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8879"/>
        <c:axId val="31676411"/>
      </c:barChart>
      <c:catAx>
        <c:axId val="516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11"/>
        <c:auto val="1"/>
        <c:lblAlgn val="ctr"/>
        <c:lblOffset val="100"/>
        <c:noMultiLvlLbl val="0"/>
      </c:catAx>
      <c:valAx>
        <c:axId val="31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4539"/>
        <c:axId val="83399204"/>
      </c:barChart>
      <c:catAx>
        <c:axId val="89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204"/>
        <c:auto val="1"/>
        <c:lblAlgn val="ctr"/>
        <c:lblOffset val="100"/>
        <c:noMultiLvlLbl val="0"/>
      </c:catAx>
      <c:valAx>
        <c:axId val="833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2074"/>
        <c:axId val="39652031"/>
      </c:barChart>
      <c:catAx>
        <c:axId val="858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031"/>
        <c:auto val="1"/>
        <c:lblAlgn val="ctr"/>
        <c:lblOffset val="100"/>
        <c:noMultiLvlLbl val="0"/>
      </c:catAx>
      <c:valAx>
        <c:axId val="396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28771"/>
        <c:axId val="9384480"/>
      </c:barChart>
      <c:catAx>
        <c:axId val="694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0"/>
        <c:auto val="1"/>
        <c:lblAlgn val="ctr"/>
        <c:lblOffset val="100"/>
        <c:noMultiLvlLbl val="0"/>
      </c:catAx>
      <c:valAx>
        <c:axId val="93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0302"/>
        <c:axId val="64229639"/>
      </c:barChart>
      <c:catAx>
        <c:axId val="348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39"/>
        <c:auto val="1"/>
        <c:lblAlgn val="ctr"/>
        <c:lblOffset val="100"/>
        <c:noMultiLvlLbl val="0"/>
      </c:catAx>
      <c:valAx>
        <c:axId val="642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90159"/>
        <c:axId val="99205125"/>
      </c:barChart>
      <c:catAx>
        <c:axId val="757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125"/>
        <c:auto val="1"/>
        <c:lblAlgn val="ctr"/>
        <c:lblOffset val="100"/>
        <c:noMultiLvlLbl val="0"/>
      </c:catAx>
      <c:valAx>
        <c:axId val="992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2257"/>
        <c:axId val="55703317"/>
      </c:barChart>
      <c:catAx>
        <c:axId val="693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17"/>
        <c:auto val="1"/>
        <c:lblAlgn val="ctr"/>
        <c:lblOffset val="100"/>
        <c:noMultiLvlLbl val="0"/>
      </c:catAx>
      <c:valAx>
        <c:axId val="557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45803"/>
        <c:axId val="81266469"/>
      </c:barChart>
      <c:catAx>
        <c:axId val="231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69"/>
        <c:auto val="1"/>
        <c:lblAlgn val="ctr"/>
        <c:lblOffset val="100"/>
        <c:noMultiLvlLbl val="0"/>
      </c:catAx>
      <c:valAx>
        <c:axId val="812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32136"/>
        <c:axId val="93264548"/>
      </c:barChart>
      <c:catAx>
        <c:axId val="864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548"/>
        <c:auto val="1"/>
        <c:lblAlgn val="ctr"/>
        <c:lblOffset val="100"/>
        <c:noMultiLvlLbl val="0"/>
      </c:catAx>
      <c:valAx>
        <c:axId val="932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6111"/>
        <c:axId val="78096727"/>
      </c:barChart>
      <c:catAx>
        <c:axId val="145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27"/>
        <c:auto val="1"/>
        <c:lblAlgn val="ctr"/>
        <c:lblOffset val="100"/>
        <c:noMultiLvlLbl val="0"/>
      </c:catAx>
      <c:valAx>
        <c:axId val="780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9423"/>
        <c:axId val="4350738"/>
      </c:barChart>
      <c:catAx>
        <c:axId val="215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38"/>
        <c:auto val="1"/>
        <c:lblAlgn val="ctr"/>
        <c:lblOffset val="100"/>
        <c:noMultiLvlLbl val="0"/>
      </c:catAx>
      <c:valAx>
        <c:axId val="43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8467"/>
        <c:axId val="8419252"/>
      </c:barChart>
      <c:catAx>
        <c:axId val="198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52"/>
        <c:auto val="1"/>
        <c:lblAlgn val="ctr"/>
        <c:lblOffset val="100"/>
        <c:noMultiLvlLbl val="0"/>
      </c:catAx>
      <c:valAx>
        <c:axId val="84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28431"/>
        <c:axId val="21995191"/>
      </c:barChart>
      <c:catAx>
        <c:axId val="30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191"/>
        <c:auto val="1"/>
        <c:lblAlgn val="ctr"/>
        <c:lblOffset val="100"/>
        <c:noMultiLvlLbl val="0"/>
      </c:catAx>
      <c:valAx>
        <c:axId val="219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1672"/>
        <c:axId val="40219833"/>
      </c:barChart>
      <c:catAx>
        <c:axId val="718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833"/>
        <c:auto val="1"/>
        <c:lblAlgn val="ctr"/>
        <c:lblOffset val="100"/>
        <c:noMultiLvlLbl val="0"/>
      </c:catAx>
      <c:valAx>
        <c:axId val="402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9086"/>
        <c:axId val="91963069"/>
      </c:barChart>
      <c:catAx>
        <c:axId val="812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69"/>
        <c:auto val="1"/>
        <c:lblAlgn val="ctr"/>
        <c:lblOffset val="100"/>
        <c:noMultiLvlLbl val="0"/>
      </c:catAx>
      <c:valAx>
        <c:axId val="919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2133"/>
        <c:axId val="30343954"/>
      </c:barChart>
      <c:catAx>
        <c:axId val="151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954"/>
        <c:auto val="1"/>
        <c:lblAlgn val="ctr"/>
        <c:lblOffset val="100"/>
        <c:noMultiLvlLbl val="0"/>
      </c:catAx>
      <c:valAx>
        <c:axId val="303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7113"/>
        <c:axId val="98423415"/>
      </c:barChart>
      <c:catAx>
        <c:axId val="677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15"/>
        <c:auto val="1"/>
        <c:lblAlgn val="ctr"/>
        <c:lblOffset val="100"/>
        <c:noMultiLvlLbl val="0"/>
      </c:catAx>
      <c:valAx>
        <c:axId val="984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7887"/>
        <c:axId val="92015905"/>
      </c:barChart>
      <c:catAx>
        <c:axId val="570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05"/>
        <c:auto val="1"/>
        <c:lblAlgn val="ctr"/>
        <c:lblOffset val="100"/>
        <c:noMultiLvlLbl val="0"/>
      </c:catAx>
      <c:valAx>
        <c:axId val="920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