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05268"/>
        <c:axId val="76154430"/>
      </c:scatterChart>
      <c:valAx>
        <c:axId val="2160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430"/>
        <c:crossesAt val="0"/>
        <c:crossBetween val="midCat"/>
      </c:valAx>
      <c:valAx>
        <c:axId val="7615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31106"/>
        <c:axId val="63743837"/>
      </c:scatterChart>
      <c:valAx>
        <c:axId val="7603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837"/>
        <c:crossesAt val="0"/>
        <c:crossBetween val="midCat"/>
      </c:valAx>
      <c:valAx>
        <c:axId val="6374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46561"/>
        <c:axId val="19825642"/>
      </c:scatterChart>
      <c:valAx>
        <c:axId val="2314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642"/>
        <c:crossesAt val="0"/>
        <c:crossBetween val="midCat"/>
      </c:valAx>
      <c:valAx>
        <c:axId val="1982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96697"/>
        <c:axId val="90434108"/>
      </c:scatterChart>
      <c:valAx>
        <c:axId val="3059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108"/>
        <c:crossesAt val="0"/>
        <c:crossBetween val="midCat"/>
      </c:valAx>
      <c:valAx>
        <c:axId val="9043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