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54334"/>
        <c:axId val="94405794"/>
      </c:barChart>
      <c:catAx>
        <c:axId val="8755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794"/>
        <c:auto val="1"/>
        <c:lblAlgn val="ctr"/>
        <c:lblOffset val="100"/>
        <c:noMultiLvlLbl val="0"/>
      </c:catAx>
      <c:valAx>
        <c:axId val="9440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23197"/>
        <c:axId val="62273419"/>
      </c:barChart>
      <c:catAx>
        <c:axId val="9832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419"/>
        <c:auto val="1"/>
        <c:lblAlgn val="ctr"/>
        <c:lblOffset val="100"/>
        <c:noMultiLvlLbl val="0"/>
      </c:catAx>
      <c:valAx>
        <c:axId val="622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59596"/>
        <c:axId val="44182179"/>
      </c:barChart>
      <c:catAx>
        <c:axId val="8835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179"/>
        <c:auto val="1"/>
        <c:lblAlgn val="ctr"/>
        <c:lblOffset val="100"/>
        <c:noMultiLvlLbl val="0"/>
      </c:catAx>
      <c:valAx>
        <c:axId val="4418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53061"/>
        <c:axId val="88027085"/>
      </c:barChart>
      <c:catAx>
        <c:axId val="4715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085"/>
        <c:auto val="1"/>
        <c:lblAlgn val="ctr"/>
        <c:lblOffset val="100"/>
        <c:noMultiLvlLbl val="0"/>
      </c:catAx>
      <c:valAx>
        <c:axId val="880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27005"/>
        <c:axId val="37354948"/>
      </c:barChart>
      <c:catAx>
        <c:axId val="3482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948"/>
        <c:auto val="1"/>
        <c:lblAlgn val="ctr"/>
        <c:lblOffset val="100"/>
        <c:noMultiLvlLbl val="0"/>
      </c:catAx>
      <c:valAx>
        <c:axId val="373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90379"/>
        <c:axId val="11974767"/>
      </c:barChart>
      <c:catAx>
        <c:axId val="3069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767"/>
        <c:auto val="1"/>
        <c:lblAlgn val="ctr"/>
        <c:lblOffset val="100"/>
        <c:noMultiLvlLbl val="0"/>
      </c:catAx>
      <c:valAx>
        <c:axId val="1197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64205"/>
        <c:axId val="93669395"/>
      </c:barChart>
      <c:catAx>
        <c:axId val="3456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395"/>
        <c:auto val="1"/>
        <c:lblAlgn val="ctr"/>
        <c:lblOffset val="100"/>
        <c:noMultiLvlLbl val="0"/>
      </c:catAx>
      <c:valAx>
        <c:axId val="9366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20950"/>
        <c:axId val="58900429"/>
      </c:barChart>
      <c:catAx>
        <c:axId val="6412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429"/>
        <c:auto val="1"/>
        <c:lblAlgn val="ctr"/>
        <c:lblOffset val="100"/>
        <c:noMultiLvlLbl val="0"/>
      </c:catAx>
      <c:valAx>
        <c:axId val="5890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65646"/>
        <c:axId val="55228910"/>
      </c:barChart>
      <c:catAx>
        <c:axId val="4096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910"/>
        <c:auto val="1"/>
        <c:lblAlgn val="ctr"/>
        <c:lblOffset val="100"/>
        <c:noMultiLvlLbl val="0"/>
      </c:catAx>
      <c:valAx>
        <c:axId val="5522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17719"/>
        <c:axId val="29725720"/>
      </c:barChart>
      <c:catAx>
        <c:axId val="2981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720"/>
        <c:auto val="1"/>
        <c:lblAlgn val="ctr"/>
        <c:lblOffset val="100"/>
        <c:noMultiLvlLbl val="0"/>
      </c:catAx>
      <c:valAx>
        <c:axId val="297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01427"/>
        <c:axId val="37591565"/>
      </c:barChart>
      <c:catAx>
        <c:axId val="5000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565"/>
        <c:auto val="1"/>
        <c:lblAlgn val="ctr"/>
        <c:lblOffset val="100"/>
        <c:noMultiLvlLbl val="0"/>
      </c:catAx>
      <c:valAx>
        <c:axId val="3759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20935"/>
        <c:axId val="76298917"/>
      </c:barChart>
      <c:catAx>
        <c:axId val="7542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917"/>
        <c:auto val="1"/>
        <c:lblAlgn val="ctr"/>
        <c:lblOffset val="100"/>
        <c:noMultiLvlLbl val="0"/>
      </c:catAx>
      <c:valAx>
        <c:axId val="7629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72141"/>
        <c:axId val="79121474"/>
      </c:barChart>
      <c:catAx>
        <c:axId val="2477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474"/>
        <c:auto val="1"/>
        <c:lblAlgn val="ctr"/>
        <c:lblOffset val="100"/>
        <c:noMultiLvlLbl val="0"/>
      </c:catAx>
      <c:valAx>
        <c:axId val="7912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17703"/>
        <c:axId val="2215035"/>
      </c:barChart>
      <c:catAx>
        <c:axId val="8221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35"/>
        <c:auto val="1"/>
        <c:lblAlgn val="ctr"/>
        <c:lblOffset val="100"/>
        <c:noMultiLvlLbl val="0"/>
      </c:catAx>
      <c:valAx>
        <c:axId val="221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96909"/>
        <c:axId val="76034864"/>
      </c:barChart>
      <c:catAx>
        <c:axId val="7099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864"/>
        <c:auto val="1"/>
        <c:lblAlgn val="ctr"/>
        <c:lblOffset val="100"/>
        <c:noMultiLvlLbl val="0"/>
      </c:catAx>
      <c:valAx>
        <c:axId val="7603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23787"/>
        <c:axId val="65780517"/>
      </c:barChart>
      <c:catAx>
        <c:axId val="9582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517"/>
        <c:auto val="1"/>
        <c:lblAlgn val="ctr"/>
        <c:lblOffset val="100"/>
        <c:noMultiLvlLbl val="0"/>
      </c:catAx>
      <c:valAx>
        <c:axId val="6578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44251"/>
        <c:axId val="36724225"/>
      </c:barChart>
      <c:catAx>
        <c:axId val="2414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225"/>
        <c:auto val="1"/>
        <c:lblAlgn val="ctr"/>
        <c:lblOffset val="100"/>
        <c:noMultiLvlLbl val="0"/>
      </c:catAx>
      <c:valAx>
        <c:axId val="3672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53193"/>
        <c:axId val="53338099"/>
      </c:barChart>
      <c:catAx>
        <c:axId val="4625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099"/>
        <c:auto val="1"/>
        <c:lblAlgn val="ctr"/>
        <c:lblOffset val="100"/>
        <c:noMultiLvlLbl val="0"/>
      </c:catAx>
      <c:valAx>
        <c:axId val="5333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