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901062"/>
        <c:axId val="73648752"/>
      </c:scatterChart>
      <c:valAx>
        <c:axId val="409010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48752"/>
        <c:crossesAt val="0"/>
        <c:crossBetween val="midCat"/>
      </c:valAx>
      <c:valAx>
        <c:axId val="736487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010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153872"/>
        <c:axId val="63917008"/>
      </c:scatterChart>
      <c:valAx>
        <c:axId val="421538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17008"/>
        <c:crossesAt val="0"/>
        <c:crossBetween val="midCat"/>
      </c:valAx>
      <c:valAx>
        <c:axId val="639170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538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960810"/>
        <c:axId val="78513441"/>
      </c:scatterChart>
      <c:valAx>
        <c:axId val="909608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13441"/>
        <c:crossesAt val="0"/>
        <c:crossBetween val="midCat"/>
      </c:valAx>
      <c:valAx>
        <c:axId val="785134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608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947954"/>
        <c:axId val="45272560"/>
      </c:scatterChart>
      <c:valAx>
        <c:axId val="449479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72560"/>
        <c:crossesAt val="0"/>
        <c:crossBetween val="midCat"/>
      </c:valAx>
      <c:valAx>
        <c:axId val="452725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479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