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4781"/>
        <c:axId val="66721784"/>
      </c:barChart>
      <c:catAx>
        <c:axId val="94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84"/>
        <c:auto val="1"/>
        <c:lblAlgn val="ctr"/>
        <c:lblOffset val="100"/>
        <c:noMultiLvlLbl val="0"/>
      </c:catAx>
      <c:valAx>
        <c:axId val="667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44242"/>
        <c:axId val="56100744"/>
      </c:barChart>
      <c:catAx>
        <c:axId val="5124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744"/>
        <c:auto val="1"/>
        <c:lblAlgn val="ctr"/>
        <c:lblOffset val="100"/>
        <c:noMultiLvlLbl val="0"/>
      </c:catAx>
      <c:valAx>
        <c:axId val="561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92863"/>
        <c:axId val="9521326"/>
      </c:barChart>
      <c:catAx>
        <c:axId val="3169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26"/>
        <c:auto val="1"/>
        <c:lblAlgn val="ctr"/>
        <c:lblOffset val="100"/>
        <c:noMultiLvlLbl val="0"/>
      </c:catAx>
      <c:valAx>
        <c:axId val="95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5669"/>
        <c:axId val="6127877"/>
      </c:barChart>
      <c:catAx>
        <c:axId val="6971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77"/>
        <c:auto val="1"/>
        <c:lblAlgn val="ctr"/>
        <c:lblOffset val="100"/>
        <c:noMultiLvlLbl val="0"/>
      </c:catAx>
      <c:valAx>
        <c:axId val="612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16459"/>
        <c:axId val="25255982"/>
      </c:barChart>
      <c:catAx>
        <c:axId val="9011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982"/>
        <c:auto val="1"/>
        <c:lblAlgn val="ctr"/>
        <c:lblOffset val="100"/>
        <c:noMultiLvlLbl val="0"/>
      </c:catAx>
      <c:valAx>
        <c:axId val="2525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02869"/>
        <c:axId val="8486975"/>
      </c:barChart>
      <c:catAx>
        <c:axId val="8390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75"/>
        <c:auto val="1"/>
        <c:lblAlgn val="ctr"/>
        <c:lblOffset val="100"/>
        <c:noMultiLvlLbl val="0"/>
      </c:catAx>
      <c:valAx>
        <c:axId val="84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9238"/>
        <c:axId val="67368640"/>
      </c:barChart>
      <c:catAx>
        <c:axId val="588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640"/>
        <c:auto val="1"/>
        <c:lblAlgn val="ctr"/>
        <c:lblOffset val="100"/>
        <c:noMultiLvlLbl val="0"/>
      </c:catAx>
      <c:valAx>
        <c:axId val="673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52202"/>
        <c:axId val="31653277"/>
      </c:barChart>
      <c:catAx>
        <c:axId val="184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277"/>
        <c:auto val="1"/>
        <c:lblAlgn val="ctr"/>
        <c:lblOffset val="100"/>
        <c:noMultiLvlLbl val="0"/>
      </c:catAx>
      <c:valAx>
        <c:axId val="316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9283"/>
        <c:axId val="41174622"/>
      </c:barChart>
      <c:catAx>
        <c:axId val="453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622"/>
        <c:auto val="1"/>
        <c:lblAlgn val="ctr"/>
        <c:lblOffset val="100"/>
        <c:noMultiLvlLbl val="0"/>
      </c:catAx>
      <c:valAx>
        <c:axId val="411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5430"/>
        <c:axId val="29936454"/>
      </c:barChart>
      <c:catAx>
        <c:axId val="38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454"/>
        <c:auto val="1"/>
        <c:lblAlgn val="ctr"/>
        <c:lblOffset val="100"/>
        <c:noMultiLvlLbl val="0"/>
      </c:catAx>
      <c:valAx>
        <c:axId val="299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44015"/>
        <c:axId val="19937559"/>
      </c:barChart>
      <c:catAx>
        <c:axId val="503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559"/>
        <c:auto val="1"/>
        <c:lblAlgn val="ctr"/>
        <c:lblOffset val="100"/>
        <c:noMultiLvlLbl val="0"/>
      </c:catAx>
      <c:valAx>
        <c:axId val="199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5061"/>
        <c:axId val="57009295"/>
      </c:barChart>
      <c:catAx>
        <c:axId val="623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295"/>
        <c:auto val="1"/>
        <c:lblAlgn val="ctr"/>
        <c:lblOffset val="100"/>
        <c:noMultiLvlLbl val="0"/>
      </c:catAx>
      <c:valAx>
        <c:axId val="570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3444"/>
        <c:axId val="47712493"/>
      </c:barChart>
      <c:catAx>
        <c:axId val="2223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493"/>
        <c:auto val="1"/>
        <c:lblAlgn val="ctr"/>
        <c:lblOffset val="100"/>
        <c:noMultiLvlLbl val="0"/>
      </c:catAx>
      <c:valAx>
        <c:axId val="477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6696"/>
        <c:axId val="35031370"/>
      </c:barChart>
      <c:catAx>
        <c:axId val="3022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370"/>
        <c:auto val="1"/>
        <c:lblAlgn val="ctr"/>
        <c:lblOffset val="100"/>
        <c:noMultiLvlLbl val="0"/>
      </c:catAx>
      <c:valAx>
        <c:axId val="350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58466"/>
        <c:axId val="64086073"/>
      </c:barChart>
      <c:catAx>
        <c:axId val="883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073"/>
        <c:auto val="1"/>
        <c:lblAlgn val="ctr"/>
        <c:lblOffset val="100"/>
        <c:noMultiLvlLbl val="0"/>
      </c:catAx>
      <c:valAx>
        <c:axId val="640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587"/>
        <c:axId val="7855656"/>
      </c:barChart>
      <c:catAx>
        <c:axId val="32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56"/>
        <c:auto val="1"/>
        <c:lblAlgn val="ctr"/>
        <c:lblOffset val="100"/>
        <c:noMultiLvlLbl val="0"/>
      </c:catAx>
      <c:valAx>
        <c:axId val="78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19671"/>
        <c:axId val="43138135"/>
      </c:barChart>
      <c:catAx>
        <c:axId val="877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135"/>
        <c:auto val="1"/>
        <c:lblAlgn val="ctr"/>
        <c:lblOffset val="100"/>
        <c:noMultiLvlLbl val="0"/>
      </c:catAx>
      <c:valAx>
        <c:axId val="431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00475"/>
        <c:axId val="8081358"/>
      </c:barChart>
      <c:catAx>
        <c:axId val="6030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58"/>
        <c:auto val="1"/>
        <c:lblAlgn val="ctr"/>
        <c:lblOffset val="100"/>
        <c:noMultiLvlLbl val="0"/>
      </c:catAx>
      <c:valAx>
        <c:axId val="808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