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5816"/>
        <c:axId val="32286136"/>
      </c:scatterChart>
      <c:valAx>
        <c:axId val="2794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136"/>
        <c:crossesAt val="0"/>
        <c:crossBetween val="midCat"/>
      </c:valAx>
      <c:valAx>
        <c:axId val="3228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3974"/>
        <c:axId val="41094106"/>
      </c:scatterChart>
      <c:valAx>
        <c:axId val="4409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106"/>
        <c:crossesAt val="0"/>
        <c:crossBetween val="midCat"/>
      </c:valAx>
      <c:valAx>
        <c:axId val="4109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10358"/>
        <c:axId val="15512188"/>
      </c:scatterChart>
      <c:valAx>
        <c:axId val="8401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188"/>
        <c:crossesAt val="0"/>
        <c:crossBetween val="midCat"/>
      </c:valAx>
      <c:valAx>
        <c:axId val="1551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902"/>
        <c:axId val="74795779"/>
      </c:scatterChart>
      <c:valAx>
        <c:axId val="875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779"/>
        <c:crossesAt val="0"/>
        <c:crossBetween val="midCat"/>
      </c:valAx>
      <c:valAx>
        <c:axId val="7479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