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7220"/>
        <c:axId val="34786887"/>
      </c:barChart>
      <c:catAx>
        <c:axId val="488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887"/>
        <c:auto val="1"/>
        <c:lblAlgn val="ctr"/>
        <c:lblOffset val="100"/>
        <c:noMultiLvlLbl val="0"/>
      </c:catAx>
      <c:valAx>
        <c:axId val="347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65860"/>
        <c:axId val="92439837"/>
      </c:barChart>
      <c:catAx>
        <c:axId val="3266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837"/>
        <c:auto val="1"/>
        <c:lblAlgn val="ctr"/>
        <c:lblOffset val="100"/>
        <c:noMultiLvlLbl val="0"/>
      </c:catAx>
      <c:valAx>
        <c:axId val="9243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83120"/>
        <c:axId val="95297604"/>
      </c:barChart>
      <c:catAx>
        <c:axId val="9488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604"/>
        <c:auto val="1"/>
        <c:lblAlgn val="ctr"/>
        <c:lblOffset val="100"/>
        <c:noMultiLvlLbl val="0"/>
      </c:catAx>
      <c:valAx>
        <c:axId val="952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79264"/>
        <c:axId val="66370805"/>
      </c:barChart>
      <c:catAx>
        <c:axId val="5647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805"/>
        <c:auto val="1"/>
        <c:lblAlgn val="ctr"/>
        <c:lblOffset val="100"/>
        <c:noMultiLvlLbl val="0"/>
      </c:catAx>
      <c:valAx>
        <c:axId val="663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31492"/>
        <c:axId val="15006424"/>
      </c:barChart>
      <c:catAx>
        <c:axId val="4473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424"/>
        <c:auto val="1"/>
        <c:lblAlgn val="ctr"/>
        <c:lblOffset val="100"/>
        <c:noMultiLvlLbl val="0"/>
      </c:catAx>
      <c:valAx>
        <c:axId val="1500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22439"/>
        <c:axId val="61032583"/>
      </c:barChart>
      <c:catAx>
        <c:axId val="9512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583"/>
        <c:auto val="1"/>
        <c:lblAlgn val="ctr"/>
        <c:lblOffset val="100"/>
        <c:noMultiLvlLbl val="0"/>
      </c:catAx>
      <c:valAx>
        <c:axId val="6103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16390"/>
        <c:axId val="61075326"/>
      </c:barChart>
      <c:catAx>
        <c:axId val="5281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326"/>
        <c:auto val="1"/>
        <c:lblAlgn val="ctr"/>
        <c:lblOffset val="100"/>
        <c:noMultiLvlLbl val="0"/>
      </c:catAx>
      <c:valAx>
        <c:axId val="610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14612"/>
        <c:axId val="80328295"/>
      </c:barChart>
      <c:catAx>
        <c:axId val="9071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295"/>
        <c:auto val="1"/>
        <c:lblAlgn val="ctr"/>
        <c:lblOffset val="100"/>
        <c:noMultiLvlLbl val="0"/>
      </c:catAx>
      <c:valAx>
        <c:axId val="803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93391"/>
        <c:axId val="99749428"/>
      </c:barChart>
      <c:catAx>
        <c:axId val="9869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428"/>
        <c:auto val="1"/>
        <c:lblAlgn val="ctr"/>
        <c:lblOffset val="100"/>
        <c:noMultiLvlLbl val="0"/>
      </c:catAx>
      <c:valAx>
        <c:axId val="997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35262"/>
        <c:axId val="92042024"/>
      </c:barChart>
      <c:catAx>
        <c:axId val="3793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024"/>
        <c:auto val="1"/>
        <c:lblAlgn val="ctr"/>
        <c:lblOffset val="100"/>
        <c:noMultiLvlLbl val="0"/>
      </c:catAx>
      <c:valAx>
        <c:axId val="920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05404"/>
        <c:axId val="87546435"/>
      </c:barChart>
      <c:catAx>
        <c:axId val="1710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435"/>
        <c:auto val="1"/>
        <c:lblAlgn val="ctr"/>
        <c:lblOffset val="100"/>
        <c:noMultiLvlLbl val="0"/>
      </c:catAx>
      <c:valAx>
        <c:axId val="875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213"/>
        <c:axId val="31242767"/>
      </c:barChart>
      <c:catAx>
        <c:axId val="612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767"/>
        <c:auto val="1"/>
        <c:lblAlgn val="ctr"/>
        <c:lblOffset val="100"/>
        <c:noMultiLvlLbl val="0"/>
      </c:catAx>
      <c:valAx>
        <c:axId val="312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1364"/>
        <c:axId val="88082506"/>
      </c:barChart>
      <c:catAx>
        <c:axId val="381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506"/>
        <c:auto val="1"/>
        <c:lblAlgn val="ctr"/>
        <c:lblOffset val="100"/>
        <c:noMultiLvlLbl val="0"/>
      </c:catAx>
      <c:valAx>
        <c:axId val="880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61925"/>
        <c:axId val="70451325"/>
      </c:barChart>
      <c:catAx>
        <c:axId val="8156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325"/>
        <c:auto val="1"/>
        <c:lblAlgn val="ctr"/>
        <c:lblOffset val="100"/>
        <c:noMultiLvlLbl val="0"/>
      </c:catAx>
      <c:valAx>
        <c:axId val="704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92984"/>
        <c:axId val="50461101"/>
      </c:barChart>
      <c:catAx>
        <c:axId val="5639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101"/>
        <c:auto val="1"/>
        <c:lblAlgn val="ctr"/>
        <c:lblOffset val="100"/>
        <c:noMultiLvlLbl val="0"/>
      </c:catAx>
      <c:valAx>
        <c:axId val="504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6396"/>
        <c:axId val="38973899"/>
      </c:barChart>
      <c:catAx>
        <c:axId val="707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899"/>
        <c:auto val="1"/>
        <c:lblAlgn val="ctr"/>
        <c:lblOffset val="100"/>
        <c:noMultiLvlLbl val="0"/>
      </c:catAx>
      <c:valAx>
        <c:axId val="389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10047"/>
        <c:axId val="248742"/>
      </c:barChart>
      <c:catAx>
        <c:axId val="2821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2"/>
        <c:auto val="1"/>
        <c:lblAlgn val="ctr"/>
        <c:lblOffset val="100"/>
        <c:noMultiLvlLbl val="0"/>
      </c:catAx>
      <c:valAx>
        <c:axId val="24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96141"/>
        <c:axId val="87758792"/>
      </c:barChart>
      <c:catAx>
        <c:axId val="685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792"/>
        <c:auto val="1"/>
        <c:lblAlgn val="ctr"/>
        <c:lblOffset val="100"/>
        <c:noMultiLvlLbl val="0"/>
      </c:catAx>
      <c:valAx>
        <c:axId val="877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