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7886"/>
        <c:axId val="43889292"/>
      </c:scatterChart>
      <c:valAx>
        <c:axId val="3838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292"/>
        <c:crossesAt val="0"/>
        <c:crossBetween val="midCat"/>
      </c:valAx>
      <c:valAx>
        <c:axId val="4388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29169"/>
        <c:axId val="36004107"/>
      </c:scatterChart>
      <c:valAx>
        <c:axId val="1872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107"/>
        <c:crossesAt val="0"/>
        <c:crossBetween val="midCat"/>
      </c:valAx>
      <c:valAx>
        <c:axId val="3600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46398"/>
        <c:axId val="26816011"/>
      </c:scatterChart>
      <c:valAx>
        <c:axId val="7904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11"/>
        <c:crossesAt val="0"/>
        <c:crossBetween val="midCat"/>
      </c:valAx>
      <c:valAx>
        <c:axId val="2681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56189"/>
        <c:axId val="47800658"/>
      </c:scatterChart>
      <c:valAx>
        <c:axId val="7605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658"/>
        <c:crossesAt val="0"/>
        <c:crossBetween val="midCat"/>
      </c:valAx>
      <c:valAx>
        <c:axId val="4780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