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57513"/>
        <c:axId val="38124781"/>
      </c:barChart>
      <c:catAx>
        <c:axId val="4155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781"/>
        <c:auto val="1"/>
        <c:lblAlgn val="ctr"/>
        <c:lblOffset val="100"/>
        <c:noMultiLvlLbl val="0"/>
      </c:catAx>
      <c:valAx>
        <c:axId val="381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77231"/>
        <c:axId val="15669418"/>
      </c:barChart>
      <c:catAx>
        <c:axId val="9107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418"/>
        <c:auto val="1"/>
        <c:lblAlgn val="ctr"/>
        <c:lblOffset val="100"/>
        <c:noMultiLvlLbl val="0"/>
      </c:catAx>
      <c:valAx>
        <c:axId val="156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19697"/>
        <c:axId val="51712799"/>
      </c:barChart>
      <c:catAx>
        <c:axId val="221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799"/>
        <c:auto val="1"/>
        <c:lblAlgn val="ctr"/>
        <c:lblOffset val="100"/>
        <c:noMultiLvlLbl val="0"/>
      </c:catAx>
      <c:valAx>
        <c:axId val="517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80996"/>
        <c:axId val="38465512"/>
      </c:barChart>
      <c:catAx>
        <c:axId val="256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512"/>
        <c:auto val="1"/>
        <c:lblAlgn val="ctr"/>
        <c:lblOffset val="100"/>
        <c:noMultiLvlLbl val="0"/>
      </c:catAx>
      <c:valAx>
        <c:axId val="384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17122"/>
        <c:axId val="80512909"/>
      </c:barChart>
      <c:catAx>
        <c:axId val="737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909"/>
        <c:auto val="1"/>
        <c:lblAlgn val="ctr"/>
        <c:lblOffset val="100"/>
        <c:noMultiLvlLbl val="0"/>
      </c:catAx>
      <c:valAx>
        <c:axId val="805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94107"/>
        <c:axId val="22309221"/>
      </c:barChart>
      <c:catAx>
        <c:axId val="528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221"/>
        <c:auto val="1"/>
        <c:lblAlgn val="ctr"/>
        <c:lblOffset val="100"/>
        <c:noMultiLvlLbl val="0"/>
      </c:catAx>
      <c:valAx>
        <c:axId val="223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6074"/>
        <c:axId val="17314747"/>
      </c:barChart>
      <c:catAx>
        <c:axId val="7366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747"/>
        <c:auto val="1"/>
        <c:lblAlgn val="ctr"/>
        <c:lblOffset val="100"/>
        <c:noMultiLvlLbl val="0"/>
      </c:catAx>
      <c:valAx>
        <c:axId val="173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19327"/>
        <c:axId val="77510423"/>
      </c:barChart>
      <c:catAx>
        <c:axId val="998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423"/>
        <c:auto val="1"/>
        <c:lblAlgn val="ctr"/>
        <c:lblOffset val="100"/>
        <c:noMultiLvlLbl val="0"/>
      </c:catAx>
      <c:valAx>
        <c:axId val="775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21598"/>
        <c:axId val="65438804"/>
      </c:barChart>
      <c:catAx>
        <c:axId val="6662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804"/>
        <c:auto val="1"/>
        <c:lblAlgn val="ctr"/>
        <c:lblOffset val="100"/>
        <c:noMultiLvlLbl val="0"/>
      </c:catAx>
      <c:valAx>
        <c:axId val="654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34678"/>
        <c:axId val="68369955"/>
      </c:barChart>
      <c:catAx>
        <c:axId val="265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55"/>
        <c:auto val="1"/>
        <c:lblAlgn val="ctr"/>
        <c:lblOffset val="100"/>
        <c:noMultiLvlLbl val="0"/>
      </c:catAx>
      <c:valAx>
        <c:axId val="683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30885"/>
        <c:axId val="15175154"/>
      </c:barChart>
      <c:catAx>
        <c:axId val="4773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154"/>
        <c:auto val="1"/>
        <c:lblAlgn val="ctr"/>
        <c:lblOffset val="100"/>
        <c:noMultiLvlLbl val="0"/>
      </c:catAx>
      <c:valAx>
        <c:axId val="151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4"/>
        <c:axId val="6233588"/>
      </c:barChart>
      <c:catAx>
        <c:axId val="2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88"/>
        <c:auto val="1"/>
        <c:lblAlgn val="ctr"/>
        <c:lblOffset val="100"/>
        <c:noMultiLvlLbl val="0"/>
      </c:catAx>
      <c:valAx>
        <c:axId val="62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55588"/>
        <c:axId val="65797492"/>
      </c:barChart>
      <c:catAx>
        <c:axId val="6345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492"/>
        <c:auto val="1"/>
        <c:lblAlgn val="ctr"/>
        <c:lblOffset val="100"/>
        <c:noMultiLvlLbl val="0"/>
      </c:catAx>
      <c:valAx>
        <c:axId val="657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32448"/>
        <c:axId val="48257813"/>
      </c:barChart>
      <c:catAx>
        <c:axId val="806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13"/>
        <c:auto val="1"/>
        <c:lblAlgn val="ctr"/>
        <c:lblOffset val="100"/>
        <c:noMultiLvlLbl val="0"/>
      </c:catAx>
      <c:valAx>
        <c:axId val="482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37237"/>
        <c:axId val="53148925"/>
      </c:barChart>
      <c:catAx>
        <c:axId val="4253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925"/>
        <c:auto val="1"/>
        <c:lblAlgn val="ctr"/>
        <c:lblOffset val="100"/>
        <c:noMultiLvlLbl val="0"/>
      </c:catAx>
      <c:valAx>
        <c:axId val="531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95893"/>
        <c:axId val="3902528"/>
      </c:barChart>
      <c:catAx>
        <c:axId val="759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28"/>
        <c:auto val="1"/>
        <c:lblAlgn val="ctr"/>
        <c:lblOffset val="100"/>
        <c:noMultiLvlLbl val="0"/>
      </c:catAx>
      <c:valAx>
        <c:axId val="39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19116"/>
        <c:axId val="60446162"/>
      </c:barChart>
      <c:catAx>
        <c:axId val="9031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162"/>
        <c:auto val="1"/>
        <c:lblAlgn val="ctr"/>
        <c:lblOffset val="100"/>
        <c:noMultiLvlLbl val="0"/>
      </c:catAx>
      <c:valAx>
        <c:axId val="604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40780"/>
        <c:axId val="38667843"/>
      </c:barChart>
      <c:catAx>
        <c:axId val="9944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843"/>
        <c:auto val="1"/>
        <c:lblAlgn val="ctr"/>
        <c:lblOffset val="100"/>
        <c:noMultiLvlLbl val="0"/>
      </c:catAx>
      <c:valAx>
        <c:axId val="386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