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82027"/>
        <c:axId val="62588079"/>
      </c:scatterChart>
      <c:valAx>
        <c:axId val="2998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079"/>
        <c:crossesAt val="0"/>
        <c:crossBetween val="midCat"/>
      </c:valAx>
      <c:valAx>
        <c:axId val="6258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87195"/>
        <c:axId val="84449484"/>
      </c:scatterChart>
      <c:valAx>
        <c:axId val="3258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484"/>
        <c:crossesAt val="0"/>
        <c:crossBetween val="midCat"/>
      </c:valAx>
      <c:valAx>
        <c:axId val="8444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20975"/>
        <c:axId val="84714605"/>
      </c:scatterChart>
      <c:valAx>
        <c:axId val="1702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605"/>
        <c:crossesAt val="0"/>
        <c:crossBetween val="midCat"/>
      </c:valAx>
      <c:valAx>
        <c:axId val="8471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86020"/>
        <c:axId val="3670310"/>
      </c:scatterChart>
      <c:valAx>
        <c:axId val="4048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10"/>
        <c:crossesAt val="0"/>
        <c:crossBetween val="midCat"/>
      </c:valAx>
      <c:valAx>
        <c:axId val="367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