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34097"/>
        <c:axId val="99955817"/>
      </c:scatterChart>
      <c:valAx>
        <c:axId val="7223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817"/>
        <c:crossesAt val="0"/>
        <c:crossBetween val="midCat"/>
      </c:valAx>
      <c:valAx>
        <c:axId val="9995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29912"/>
        <c:axId val="5490809"/>
      </c:scatterChart>
      <c:valAx>
        <c:axId val="9802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9"/>
        <c:crossesAt val="0"/>
        <c:crossBetween val="midCat"/>
      </c:valAx>
      <c:valAx>
        <c:axId val="549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66087"/>
        <c:axId val="89075478"/>
      </c:scatterChart>
      <c:valAx>
        <c:axId val="5836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478"/>
        <c:crossesAt val="0"/>
        <c:crossBetween val="midCat"/>
      </c:valAx>
      <c:valAx>
        <c:axId val="8907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1253"/>
        <c:axId val="61775899"/>
      </c:scatterChart>
      <c:valAx>
        <c:axId val="4869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99"/>
        <c:crossesAt val="0"/>
        <c:crossBetween val="midCat"/>
      </c:valAx>
      <c:valAx>
        <c:axId val="6177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