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38889"/>
        <c:axId val="37412841"/>
      </c:barChart>
      <c:catAx>
        <c:axId val="4803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841"/>
        <c:auto val="1"/>
        <c:lblAlgn val="ctr"/>
        <c:lblOffset val="100"/>
        <c:noMultiLvlLbl val="0"/>
      </c:catAx>
      <c:valAx>
        <c:axId val="374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21784"/>
        <c:axId val="63357299"/>
      </c:barChart>
      <c:catAx>
        <c:axId val="1732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299"/>
        <c:auto val="1"/>
        <c:lblAlgn val="ctr"/>
        <c:lblOffset val="100"/>
        <c:noMultiLvlLbl val="0"/>
      </c:catAx>
      <c:valAx>
        <c:axId val="633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71525"/>
        <c:axId val="47357072"/>
      </c:barChart>
      <c:catAx>
        <c:axId val="2287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072"/>
        <c:auto val="1"/>
        <c:lblAlgn val="ctr"/>
        <c:lblOffset val="100"/>
        <c:noMultiLvlLbl val="0"/>
      </c:catAx>
      <c:valAx>
        <c:axId val="473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67244"/>
        <c:axId val="66995299"/>
      </c:barChart>
      <c:catAx>
        <c:axId val="9186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299"/>
        <c:auto val="1"/>
        <c:lblAlgn val="ctr"/>
        <c:lblOffset val="100"/>
        <c:noMultiLvlLbl val="0"/>
      </c:catAx>
      <c:valAx>
        <c:axId val="669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40982"/>
        <c:axId val="89261883"/>
      </c:barChart>
      <c:catAx>
        <c:axId val="9174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883"/>
        <c:auto val="1"/>
        <c:lblAlgn val="ctr"/>
        <c:lblOffset val="100"/>
        <c:noMultiLvlLbl val="0"/>
      </c:catAx>
      <c:valAx>
        <c:axId val="8926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59819"/>
        <c:axId val="47697786"/>
      </c:barChart>
      <c:catAx>
        <c:axId val="3655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786"/>
        <c:auto val="1"/>
        <c:lblAlgn val="ctr"/>
        <c:lblOffset val="100"/>
        <c:noMultiLvlLbl val="0"/>
      </c:catAx>
      <c:valAx>
        <c:axId val="476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65624"/>
        <c:axId val="89640076"/>
      </c:barChart>
      <c:catAx>
        <c:axId val="4886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076"/>
        <c:auto val="1"/>
        <c:lblAlgn val="ctr"/>
        <c:lblOffset val="100"/>
        <c:noMultiLvlLbl val="0"/>
      </c:catAx>
      <c:valAx>
        <c:axId val="896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20916"/>
        <c:axId val="30644894"/>
      </c:barChart>
      <c:catAx>
        <c:axId val="9102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894"/>
        <c:auto val="1"/>
        <c:lblAlgn val="ctr"/>
        <c:lblOffset val="100"/>
        <c:noMultiLvlLbl val="0"/>
      </c:catAx>
      <c:valAx>
        <c:axId val="306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21481"/>
        <c:axId val="44982384"/>
      </c:barChart>
      <c:catAx>
        <c:axId val="4542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384"/>
        <c:auto val="1"/>
        <c:lblAlgn val="ctr"/>
        <c:lblOffset val="100"/>
        <c:noMultiLvlLbl val="0"/>
      </c:catAx>
      <c:valAx>
        <c:axId val="4498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17124"/>
        <c:axId val="15488304"/>
      </c:barChart>
      <c:catAx>
        <c:axId val="598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304"/>
        <c:auto val="1"/>
        <c:lblAlgn val="ctr"/>
        <c:lblOffset val="100"/>
        <c:noMultiLvlLbl val="0"/>
      </c:catAx>
      <c:valAx>
        <c:axId val="154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28665"/>
        <c:axId val="71320413"/>
      </c:barChart>
      <c:catAx>
        <c:axId val="7642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413"/>
        <c:auto val="1"/>
        <c:lblAlgn val="ctr"/>
        <c:lblOffset val="100"/>
        <c:noMultiLvlLbl val="0"/>
      </c:catAx>
      <c:valAx>
        <c:axId val="713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23764"/>
        <c:axId val="95623130"/>
      </c:barChart>
      <c:catAx>
        <c:axId val="8612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130"/>
        <c:auto val="1"/>
        <c:lblAlgn val="ctr"/>
        <c:lblOffset val="100"/>
        <c:noMultiLvlLbl val="0"/>
      </c:catAx>
      <c:valAx>
        <c:axId val="956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25085"/>
        <c:axId val="69492879"/>
      </c:barChart>
      <c:catAx>
        <c:axId val="9192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879"/>
        <c:auto val="1"/>
        <c:lblAlgn val="ctr"/>
        <c:lblOffset val="100"/>
        <c:noMultiLvlLbl val="0"/>
      </c:catAx>
      <c:valAx>
        <c:axId val="694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45314"/>
        <c:axId val="12121827"/>
      </c:barChart>
      <c:catAx>
        <c:axId val="629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827"/>
        <c:auto val="1"/>
        <c:lblAlgn val="ctr"/>
        <c:lblOffset val="100"/>
        <c:noMultiLvlLbl val="0"/>
      </c:catAx>
      <c:valAx>
        <c:axId val="121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17438"/>
        <c:axId val="36971132"/>
      </c:barChart>
      <c:catAx>
        <c:axId val="3691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132"/>
        <c:auto val="1"/>
        <c:lblAlgn val="ctr"/>
        <c:lblOffset val="100"/>
        <c:noMultiLvlLbl val="0"/>
      </c:catAx>
      <c:valAx>
        <c:axId val="369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49551"/>
        <c:axId val="84517343"/>
      </c:barChart>
      <c:catAx>
        <c:axId val="9424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343"/>
        <c:auto val="1"/>
        <c:lblAlgn val="ctr"/>
        <c:lblOffset val="100"/>
        <c:noMultiLvlLbl val="0"/>
      </c:catAx>
      <c:valAx>
        <c:axId val="845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06668"/>
        <c:axId val="25165363"/>
      </c:barChart>
      <c:catAx>
        <c:axId val="2430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363"/>
        <c:auto val="1"/>
        <c:lblAlgn val="ctr"/>
        <c:lblOffset val="100"/>
        <c:noMultiLvlLbl val="0"/>
      </c:catAx>
      <c:valAx>
        <c:axId val="251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14390"/>
        <c:axId val="34116526"/>
      </c:barChart>
      <c:catAx>
        <c:axId val="9891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526"/>
        <c:auto val="1"/>
        <c:lblAlgn val="ctr"/>
        <c:lblOffset val="100"/>
        <c:noMultiLvlLbl val="0"/>
      </c:catAx>
      <c:valAx>
        <c:axId val="341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