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67654"/>
        <c:axId val="31450582"/>
      </c:scatterChart>
      <c:valAx>
        <c:axId val="2536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582"/>
        <c:crossesAt val="0"/>
        <c:crossBetween val="midCat"/>
      </c:valAx>
      <c:valAx>
        <c:axId val="3145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53370"/>
        <c:axId val="40321063"/>
      </c:scatterChart>
      <c:valAx>
        <c:axId val="9415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063"/>
        <c:crossesAt val="0"/>
        <c:crossBetween val="midCat"/>
      </c:valAx>
      <c:valAx>
        <c:axId val="4032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31975"/>
        <c:axId val="49524315"/>
      </c:scatterChart>
      <c:valAx>
        <c:axId val="3213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315"/>
        <c:crossesAt val="0"/>
        <c:crossBetween val="midCat"/>
      </c:valAx>
      <c:valAx>
        <c:axId val="4952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8429"/>
        <c:axId val="39403749"/>
      </c:scatterChart>
      <c:valAx>
        <c:axId val="165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749"/>
        <c:crossesAt val="0"/>
        <c:crossBetween val="midCat"/>
      </c:valAx>
      <c:valAx>
        <c:axId val="3940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