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5547"/>
        <c:axId val="16057438"/>
      </c:barChart>
      <c:catAx>
        <c:axId val="7379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438"/>
        <c:auto val="1"/>
        <c:lblAlgn val="ctr"/>
        <c:lblOffset val="100"/>
        <c:noMultiLvlLbl val="0"/>
      </c:catAx>
      <c:valAx>
        <c:axId val="160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86885"/>
        <c:axId val="92184739"/>
      </c:barChart>
      <c:catAx>
        <c:axId val="623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739"/>
        <c:auto val="1"/>
        <c:lblAlgn val="ctr"/>
        <c:lblOffset val="100"/>
        <c:noMultiLvlLbl val="0"/>
      </c:catAx>
      <c:valAx>
        <c:axId val="921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26039"/>
        <c:axId val="66353714"/>
      </c:barChart>
      <c:catAx>
        <c:axId val="308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714"/>
        <c:auto val="1"/>
        <c:lblAlgn val="ctr"/>
        <c:lblOffset val="100"/>
        <c:noMultiLvlLbl val="0"/>
      </c:catAx>
      <c:valAx>
        <c:axId val="663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27125"/>
        <c:axId val="29806711"/>
      </c:barChart>
      <c:catAx>
        <c:axId val="963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711"/>
        <c:auto val="1"/>
        <c:lblAlgn val="ctr"/>
        <c:lblOffset val="100"/>
        <c:noMultiLvlLbl val="0"/>
      </c:catAx>
      <c:valAx>
        <c:axId val="298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08493"/>
        <c:axId val="92507621"/>
      </c:barChart>
      <c:catAx>
        <c:axId val="542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621"/>
        <c:auto val="1"/>
        <c:lblAlgn val="ctr"/>
        <c:lblOffset val="100"/>
        <c:noMultiLvlLbl val="0"/>
      </c:catAx>
      <c:valAx>
        <c:axId val="925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02471"/>
        <c:axId val="58186759"/>
      </c:barChart>
      <c:catAx>
        <c:axId val="916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759"/>
        <c:auto val="1"/>
        <c:lblAlgn val="ctr"/>
        <c:lblOffset val="100"/>
        <c:noMultiLvlLbl val="0"/>
      </c:catAx>
      <c:valAx>
        <c:axId val="581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2418"/>
        <c:axId val="10950817"/>
      </c:barChart>
      <c:catAx>
        <c:axId val="233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817"/>
        <c:auto val="1"/>
        <c:lblAlgn val="ctr"/>
        <c:lblOffset val="100"/>
        <c:noMultiLvlLbl val="0"/>
      </c:catAx>
      <c:valAx>
        <c:axId val="109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14450"/>
        <c:axId val="98334971"/>
      </c:barChart>
      <c:catAx>
        <c:axId val="515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971"/>
        <c:auto val="1"/>
        <c:lblAlgn val="ctr"/>
        <c:lblOffset val="100"/>
        <c:noMultiLvlLbl val="0"/>
      </c:catAx>
      <c:valAx>
        <c:axId val="983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16843"/>
        <c:axId val="46174276"/>
      </c:barChart>
      <c:catAx>
        <c:axId val="818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276"/>
        <c:auto val="1"/>
        <c:lblAlgn val="ctr"/>
        <c:lblOffset val="100"/>
        <c:noMultiLvlLbl val="0"/>
      </c:catAx>
      <c:valAx>
        <c:axId val="461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9425"/>
        <c:axId val="20391923"/>
      </c:barChart>
      <c:catAx>
        <c:axId val="915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23"/>
        <c:auto val="1"/>
        <c:lblAlgn val="ctr"/>
        <c:lblOffset val="100"/>
        <c:noMultiLvlLbl val="0"/>
      </c:catAx>
      <c:valAx>
        <c:axId val="203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76291"/>
        <c:axId val="11089644"/>
      </c:barChart>
      <c:catAx>
        <c:axId val="7767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644"/>
        <c:auto val="1"/>
        <c:lblAlgn val="ctr"/>
        <c:lblOffset val="100"/>
        <c:noMultiLvlLbl val="0"/>
      </c:catAx>
      <c:valAx>
        <c:axId val="110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78060"/>
        <c:axId val="75077738"/>
      </c:barChart>
      <c:catAx>
        <c:axId val="1867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38"/>
        <c:auto val="1"/>
        <c:lblAlgn val="ctr"/>
        <c:lblOffset val="100"/>
        <c:noMultiLvlLbl val="0"/>
      </c:catAx>
      <c:valAx>
        <c:axId val="750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64469"/>
        <c:axId val="26382228"/>
      </c:barChart>
      <c:catAx>
        <c:axId val="591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228"/>
        <c:auto val="1"/>
        <c:lblAlgn val="ctr"/>
        <c:lblOffset val="100"/>
        <c:noMultiLvlLbl val="0"/>
      </c:catAx>
      <c:valAx>
        <c:axId val="263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72735"/>
        <c:axId val="60625994"/>
      </c:barChart>
      <c:catAx>
        <c:axId val="372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994"/>
        <c:auto val="1"/>
        <c:lblAlgn val="ctr"/>
        <c:lblOffset val="100"/>
        <c:noMultiLvlLbl val="0"/>
      </c:catAx>
      <c:valAx>
        <c:axId val="6062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75967"/>
        <c:axId val="5821126"/>
      </c:barChart>
      <c:catAx>
        <c:axId val="1237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26"/>
        <c:auto val="1"/>
        <c:lblAlgn val="ctr"/>
        <c:lblOffset val="100"/>
        <c:noMultiLvlLbl val="0"/>
      </c:catAx>
      <c:valAx>
        <c:axId val="58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90823"/>
        <c:axId val="42023963"/>
      </c:barChart>
      <c:catAx>
        <c:axId val="746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963"/>
        <c:auto val="1"/>
        <c:lblAlgn val="ctr"/>
        <c:lblOffset val="100"/>
        <c:noMultiLvlLbl val="0"/>
      </c:catAx>
      <c:valAx>
        <c:axId val="420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33406"/>
        <c:axId val="61078918"/>
      </c:barChart>
      <c:catAx>
        <c:axId val="604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18"/>
        <c:auto val="1"/>
        <c:lblAlgn val="ctr"/>
        <c:lblOffset val="100"/>
        <c:noMultiLvlLbl val="0"/>
      </c:catAx>
      <c:valAx>
        <c:axId val="610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08090"/>
        <c:axId val="3222951"/>
      </c:barChart>
      <c:catAx>
        <c:axId val="185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51"/>
        <c:auto val="1"/>
        <c:lblAlgn val="ctr"/>
        <c:lblOffset val="100"/>
        <c:noMultiLvlLbl val="0"/>
      </c:catAx>
      <c:valAx>
        <c:axId val="32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