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64001"/>
        <c:axId val="90123834"/>
      </c:scatterChart>
      <c:valAx>
        <c:axId val="8676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834"/>
        <c:crossesAt val="0"/>
        <c:crossBetween val="midCat"/>
      </c:valAx>
      <c:valAx>
        <c:axId val="9012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03281"/>
        <c:axId val="32979084"/>
      </c:scatterChart>
      <c:valAx>
        <c:axId val="5920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084"/>
        <c:crossesAt val="0"/>
        <c:crossBetween val="midCat"/>
      </c:valAx>
      <c:valAx>
        <c:axId val="3297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9790"/>
        <c:axId val="45425578"/>
      </c:scatterChart>
      <c:valAx>
        <c:axId val="690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578"/>
        <c:crossesAt val="0"/>
        <c:crossBetween val="midCat"/>
      </c:valAx>
      <c:valAx>
        <c:axId val="4542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9942"/>
        <c:axId val="61604728"/>
      </c:scatterChart>
      <c:valAx>
        <c:axId val="18119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728"/>
        <c:crossesAt val="0"/>
        <c:crossBetween val="midCat"/>
      </c:valAx>
      <c:valAx>
        <c:axId val="6160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