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0950"/>
        <c:axId val="76574943"/>
      </c:barChart>
      <c:catAx>
        <c:axId val="980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943"/>
        <c:auto val="1"/>
        <c:lblAlgn val="ctr"/>
        <c:lblOffset val="100"/>
        <c:noMultiLvlLbl val="0"/>
      </c:catAx>
      <c:valAx>
        <c:axId val="765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9833"/>
        <c:axId val="58729246"/>
      </c:barChart>
      <c:catAx>
        <c:axId val="37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246"/>
        <c:auto val="1"/>
        <c:lblAlgn val="ctr"/>
        <c:lblOffset val="100"/>
        <c:noMultiLvlLbl val="0"/>
      </c:catAx>
      <c:valAx>
        <c:axId val="587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66856"/>
        <c:axId val="66526067"/>
      </c:barChart>
      <c:catAx>
        <c:axId val="8066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067"/>
        <c:auto val="1"/>
        <c:lblAlgn val="ctr"/>
        <c:lblOffset val="100"/>
        <c:noMultiLvlLbl val="0"/>
      </c:catAx>
      <c:valAx>
        <c:axId val="665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8325"/>
        <c:axId val="3817931"/>
      </c:barChart>
      <c:catAx>
        <c:axId val="807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31"/>
        <c:auto val="1"/>
        <c:lblAlgn val="ctr"/>
        <c:lblOffset val="100"/>
        <c:noMultiLvlLbl val="0"/>
      </c:catAx>
      <c:valAx>
        <c:axId val="38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0717"/>
        <c:axId val="37956894"/>
      </c:barChart>
      <c:catAx>
        <c:axId val="71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894"/>
        <c:auto val="1"/>
        <c:lblAlgn val="ctr"/>
        <c:lblOffset val="100"/>
        <c:noMultiLvlLbl val="0"/>
      </c:catAx>
      <c:valAx>
        <c:axId val="379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67583"/>
        <c:axId val="43230798"/>
      </c:barChart>
      <c:catAx>
        <c:axId val="6136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798"/>
        <c:auto val="1"/>
        <c:lblAlgn val="ctr"/>
        <c:lblOffset val="100"/>
        <c:noMultiLvlLbl val="0"/>
      </c:catAx>
      <c:valAx>
        <c:axId val="432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2267"/>
        <c:axId val="79838076"/>
      </c:barChart>
      <c:catAx>
        <c:axId val="5295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076"/>
        <c:auto val="1"/>
        <c:lblAlgn val="ctr"/>
        <c:lblOffset val="100"/>
        <c:noMultiLvlLbl val="0"/>
      </c:catAx>
      <c:valAx>
        <c:axId val="798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27020"/>
        <c:axId val="21332102"/>
      </c:barChart>
      <c:catAx>
        <c:axId val="3712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102"/>
        <c:auto val="1"/>
        <c:lblAlgn val="ctr"/>
        <c:lblOffset val="100"/>
        <c:noMultiLvlLbl val="0"/>
      </c:catAx>
      <c:valAx>
        <c:axId val="213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56463"/>
        <c:axId val="71936742"/>
      </c:barChart>
      <c:catAx>
        <c:axId val="5995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742"/>
        <c:auto val="1"/>
        <c:lblAlgn val="ctr"/>
        <c:lblOffset val="100"/>
        <c:noMultiLvlLbl val="0"/>
      </c:catAx>
      <c:valAx>
        <c:axId val="719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37520"/>
        <c:axId val="30349605"/>
      </c:barChart>
      <c:catAx>
        <c:axId val="5553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605"/>
        <c:auto val="1"/>
        <c:lblAlgn val="ctr"/>
        <c:lblOffset val="100"/>
        <c:noMultiLvlLbl val="0"/>
      </c:catAx>
      <c:valAx>
        <c:axId val="303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22386"/>
        <c:axId val="91523625"/>
      </c:barChart>
      <c:catAx>
        <c:axId val="212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625"/>
        <c:auto val="1"/>
        <c:lblAlgn val="ctr"/>
        <c:lblOffset val="100"/>
        <c:noMultiLvlLbl val="0"/>
      </c:catAx>
      <c:valAx>
        <c:axId val="915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7387"/>
        <c:axId val="93510056"/>
      </c:barChart>
      <c:catAx>
        <c:axId val="482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056"/>
        <c:auto val="1"/>
        <c:lblAlgn val="ctr"/>
        <c:lblOffset val="100"/>
        <c:noMultiLvlLbl val="0"/>
      </c:catAx>
      <c:valAx>
        <c:axId val="935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94729"/>
        <c:axId val="79299647"/>
      </c:barChart>
      <c:catAx>
        <c:axId val="851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47"/>
        <c:auto val="1"/>
        <c:lblAlgn val="ctr"/>
        <c:lblOffset val="100"/>
        <c:noMultiLvlLbl val="0"/>
      </c:catAx>
      <c:valAx>
        <c:axId val="792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71983"/>
        <c:axId val="75533630"/>
      </c:barChart>
      <c:catAx>
        <c:axId val="7827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630"/>
        <c:auto val="1"/>
        <c:lblAlgn val="ctr"/>
        <c:lblOffset val="100"/>
        <c:noMultiLvlLbl val="0"/>
      </c:catAx>
      <c:valAx>
        <c:axId val="7553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35907"/>
        <c:axId val="8600178"/>
      </c:barChart>
      <c:catAx>
        <c:axId val="6673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78"/>
        <c:auto val="1"/>
        <c:lblAlgn val="ctr"/>
        <c:lblOffset val="100"/>
        <c:noMultiLvlLbl val="0"/>
      </c:catAx>
      <c:valAx>
        <c:axId val="86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51659"/>
        <c:axId val="54544670"/>
      </c:barChart>
      <c:catAx>
        <c:axId val="520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670"/>
        <c:auto val="1"/>
        <c:lblAlgn val="ctr"/>
        <c:lblOffset val="100"/>
        <c:noMultiLvlLbl val="0"/>
      </c:catAx>
      <c:valAx>
        <c:axId val="5454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72282"/>
        <c:axId val="39680855"/>
      </c:barChart>
      <c:catAx>
        <c:axId val="224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855"/>
        <c:auto val="1"/>
        <c:lblAlgn val="ctr"/>
        <c:lblOffset val="100"/>
        <c:noMultiLvlLbl val="0"/>
      </c:catAx>
      <c:valAx>
        <c:axId val="396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29015"/>
        <c:axId val="80677177"/>
      </c:barChart>
      <c:catAx>
        <c:axId val="6462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177"/>
        <c:auto val="1"/>
        <c:lblAlgn val="ctr"/>
        <c:lblOffset val="100"/>
        <c:noMultiLvlLbl val="0"/>
      </c:catAx>
      <c:valAx>
        <c:axId val="806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