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95709"/>
        <c:axId val="68061912"/>
      </c:barChart>
      <c:catAx>
        <c:axId val="9329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912"/>
        <c:auto val="1"/>
        <c:lblAlgn val="ctr"/>
        <c:lblOffset val="100"/>
        <c:noMultiLvlLbl val="0"/>
      </c:catAx>
      <c:valAx>
        <c:axId val="6806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78511"/>
        <c:axId val="80284699"/>
      </c:barChart>
      <c:catAx>
        <c:axId val="3557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699"/>
        <c:auto val="1"/>
        <c:lblAlgn val="ctr"/>
        <c:lblOffset val="100"/>
        <c:noMultiLvlLbl val="0"/>
      </c:catAx>
      <c:valAx>
        <c:axId val="802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94141"/>
        <c:axId val="55003918"/>
      </c:barChart>
      <c:catAx>
        <c:axId val="5949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918"/>
        <c:auto val="1"/>
        <c:lblAlgn val="ctr"/>
        <c:lblOffset val="100"/>
        <c:noMultiLvlLbl val="0"/>
      </c:catAx>
      <c:valAx>
        <c:axId val="5500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106"/>
        <c:axId val="50778966"/>
      </c:barChart>
      <c:catAx>
        <c:axId val="6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966"/>
        <c:auto val="1"/>
        <c:lblAlgn val="ctr"/>
        <c:lblOffset val="100"/>
        <c:noMultiLvlLbl val="0"/>
      </c:catAx>
      <c:valAx>
        <c:axId val="507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06595"/>
        <c:axId val="1517989"/>
      </c:barChart>
      <c:catAx>
        <c:axId val="6760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89"/>
        <c:auto val="1"/>
        <c:lblAlgn val="ctr"/>
        <c:lblOffset val="100"/>
        <c:noMultiLvlLbl val="0"/>
      </c:catAx>
      <c:valAx>
        <c:axId val="15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04583"/>
        <c:axId val="96854213"/>
      </c:barChart>
      <c:catAx>
        <c:axId val="8190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213"/>
        <c:auto val="1"/>
        <c:lblAlgn val="ctr"/>
        <c:lblOffset val="100"/>
        <c:noMultiLvlLbl val="0"/>
      </c:catAx>
      <c:valAx>
        <c:axId val="9685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6803"/>
        <c:axId val="34830226"/>
      </c:barChart>
      <c:catAx>
        <c:axId val="2501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226"/>
        <c:auto val="1"/>
        <c:lblAlgn val="ctr"/>
        <c:lblOffset val="100"/>
        <c:noMultiLvlLbl val="0"/>
      </c:catAx>
      <c:valAx>
        <c:axId val="348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54907"/>
        <c:axId val="21293452"/>
      </c:barChart>
      <c:catAx>
        <c:axId val="9515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452"/>
        <c:auto val="1"/>
        <c:lblAlgn val="ctr"/>
        <c:lblOffset val="100"/>
        <c:noMultiLvlLbl val="0"/>
      </c:catAx>
      <c:valAx>
        <c:axId val="2129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62981"/>
        <c:axId val="53547744"/>
      </c:barChart>
      <c:catAx>
        <c:axId val="8716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744"/>
        <c:auto val="1"/>
        <c:lblAlgn val="ctr"/>
        <c:lblOffset val="100"/>
        <c:noMultiLvlLbl val="0"/>
      </c:catAx>
      <c:valAx>
        <c:axId val="535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91837"/>
        <c:axId val="91441923"/>
      </c:barChart>
      <c:catAx>
        <c:axId val="643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923"/>
        <c:auto val="1"/>
        <c:lblAlgn val="ctr"/>
        <c:lblOffset val="100"/>
        <c:noMultiLvlLbl val="0"/>
      </c:catAx>
      <c:valAx>
        <c:axId val="914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10571"/>
        <c:axId val="58881341"/>
      </c:barChart>
      <c:catAx>
        <c:axId val="3391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341"/>
        <c:auto val="1"/>
        <c:lblAlgn val="ctr"/>
        <c:lblOffset val="100"/>
        <c:noMultiLvlLbl val="0"/>
      </c:catAx>
      <c:valAx>
        <c:axId val="588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57709"/>
        <c:axId val="49585787"/>
      </c:barChart>
      <c:catAx>
        <c:axId val="8275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787"/>
        <c:auto val="1"/>
        <c:lblAlgn val="ctr"/>
        <c:lblOffset val="100"/>
        <c:noMultiLvlLbl val="0"/>
      </c:catAx>
      <c:valAx>
        <c:axId val="4958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57562"/>
        <c:axId val="43068278"/>
      </c:barChart>
      <c:catAx>
        <c:axId val="9255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278"/>
        <c:auto val="1"/>
        <c:lblAlgn val="ctr"/>
        <c:lblOffset val="100"/>
        <c:noMultiLvlLbl val="0"/>
      </c:catAx>
      <c:valAx>
        <c:axId val="430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75213"/>
        <c:axId val="76631666"/>
      </c:barChart>
      <c:catAx>
        <c:axId val="3027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666"/>
        <c:auto val="1"/>
        <c:lblAlgn val="ctr"/>
        <c:lblOffset val="100"/>
        <c:noMultiLvlLbl val="0"/>
      </c:catAx>
      <c:valAx>
        <c:axId val="766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53274"/>
        <c:axId val="54389278"/>
      </c:barChart>
      <c:catAx>
        <c:axId val="243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278"/>
        <c:auto val="1"/>
        <c:lblAlgn val="ctr"/>
        <c:lblOffset val="100"/>
        <c:noMultiLvlLbl val="0"/>
      </c:catAx>
      <c:valAx>
        <c:axId val="543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6778"/>
        <c:axId val="75092475"/>
      </c:barChart>
      <c:catAx>
        <c:axId val="954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475"/>
        <c:auto val="1"/>
        <c:lblAlgn val="ctr"/>
        <c:lblOffset val="100"/>
        <c:noMultiLvlLbl val="0"/>
      </c:catAx>
      <c:valAx>
        <c:axId val="7509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78669"/>
        <c:axId val="89329588"/>
      </c:barChart>
      <c:catAx>
        <c:axId val="462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588"/>
        <c:auto val="1"/>
        <c:lblAlgn val="ctr"/>
        <c:lblOffset val="100"/>
        <c:noMultiLvlLbl val="0"/>
      </c:catAx>
      <c:valAx>
        <c:axId val="893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60251"/>
        <c:axId val="76169839"/>
      </c:barChart>
      <c:catAx>
        <c:axId val="437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839"/>
        <c:auto val="1"/>
        <c:lblAlgn val="ctr"/>
        <c:lblOffset val="100"/>
        <c:noMultiLvlLbl val="0"/>
      </c:catAx>
      <c:valAx>
        <c:axId val="761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