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7410"/>
        <c:axId val="73969513"/>
      </c:scatterChart>
      <c:valAx>
        <c:axId val="3253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513"/>
        <c:crossesAt val="0"/>
        <c:crossBetween val="midCat"/>
      </c:valAx>
      <c:valAx>
        <c:axId val="7396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73818"/>
        <c:axId val="11666389"/>
      </c:scatterChart>
      <c:valAx>
        <c:axId val="9217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389"/>
        <c:crossesAt val="0"/>
        <c:crossBetween val="midCat"/>
      </c:valAx>
      <c:valAx>
        <c:axId val="1166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61168"/>
        <c:axId val="40576464"/>
      </c:scatterChart>
      <c:valAx>
        <c:axId val="3146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64"/>
        <c:crossesAt val="0"/>
        <c:crossBetween val="midCat"/>
      </c:valAx>
      <c:valAx>
        <c:axId val="4057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65435"/>
        <c:axId val="98995283"/>
      </c:scatterChart>
      <c:valAx>
        <c:axId val="2456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283"/>
        <c:crossesAt val="0"/>
        <c:crossBetween val="midCat"/>
      </c:valAx>
      <c:valAx>
        <c:axId val="9899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