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208240"/>
        <c:axId val="3439369"/>
      </c:barChart>
      <c:catAx>
        <c:axId val="57208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369"/>
        <c:auto val="1"/>
        <c:lblAlgn val="ctr"/>
        <c:lblOffset val="100"/>
        <c:noMultiLvlLbl val="0"/>
      </c:catAx>
      <c:valAx>
        <c:axId val="3439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8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793609"/>
        <c:axId val="431668"/>
      </c:barChart>
      <c:catAx>
        <c:axId val="71793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68"/>
        <c:auto val="1"/>
        <c:lblAlgn val="ctr"/>
        <c:lblOffset val="100"/>
        <c:noMultiLvlLbl val="0"/>
      </c:catAx>
      <c:valAx>
        <c:axId val="431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3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614965"/>
        <c:axId val="46464231"/>
      </c:barChart>
      <c:catAx>
        <c:axId val="24614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4231"/>
        <c:auto val="1"/>
        <c:lblAlgn val="ctr"/>
        <c:lblOffset val="100"/>
        <c:noMultiLvlLbl val="0"/>
      </c:catAx>
      <c:valAx>
        <c:axId val="46464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4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963191"/>
        <c:axId val="68386779"/>
      </c:barChart>
      <c:catAx>
        <c:axId val="85963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6779"/>
        <c:auto val="1"/>
        <c:lblAlgn val="ctr"/>
        <c:lblOffset val="100"/>
        <c:noMultiLvlLbl val="0"/>
      </c:catAx>
      <c:valAx>
        <c:axId val="6838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3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89230"/>
        <c:axId val="14667845"/>
      </c:barChart>
      <c:catAx>
        <c:axId val="6889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7845"/>
        <c:auto val="1"/>
        <c:lblAlgn val="ctr"/>
        <c:lblOffset val="100"/>
        <c:noMultiLvlLbl val="0"/>
      </c:catAx>
      <c:valAx>
        <c:axId val="14667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051298"/>
        <c:axId val="43217408"/>
      </c:barChart>
      <c:catAx>
        <c:axId val="39051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7408"/>
        <c:auto val="1"/>
        <c:lblAlgn val="ctr"/>
        <c:lblOffset val="100"/>
        <c:noMultiLvlLbl val="0"/>
      </c:catAx>
      <c:valAx>
        <c:axId val="43217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1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972738"/>
        <c:axId val="79569398"/>
      </c:barChart>
      <c:catAx>
        <c:axId val="56972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9398"/>
        <c:auto val="1"/>
        <c:lblAlgn val="ctr"/>
        <c:lblOffset val="100"/>
        <c:noMultiLvlLbl val="0"/>
      </c:catAx>
      <c:valAx>
        <c:axId val="79569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2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176025"/>
        <c:axId val="58480208"/>
      </c:barChart>
      <c:catAx>
        <c:axId val="52176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0208"/>
        <c:auto val="1"/>
        <c:lblAlgn val="ctr"/>
        <c:lblOffset val="100"/>
        <c:noMultiLvlLbl val="0"/>
      </c:catAx>
      <c:valAx>
        <c:axId val="5848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6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198085"/>
        <c:axId val="215154"/>
      </c:barChart>
      <c:catAx>
        <c:axId val="32198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54"/>
        <c:auto val="1"/>
        <c:lblAlgn val="ctr"/>
        <c:lblOffset val="100"/>
        <c:noMultiLvlLbl val="0"/>
      </c:catAx>
      <c:valAx>
        <c:axId val="215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8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848764"/>
        <c:axId val="91064838"/>
      </c:barChart>
      <c:catAx>
        <c:axId val="42848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4838"/>
        <c:auto val="1"/>
        <c:lblAlgn val="ctr"/>
        <c:lblOffset val="100"/>
        <c:noMultiLvlLbl val="0"/>
      </c:catAx>
      <c:valAx>
        <c:axId val="9106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8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801308"/>
        <c:axId val="46480704"/>
      </c:barChart>
      <c:catAx>
        <c:axId val="48801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0704"/>
        <c:auto val="1"/>
        <c:lblAlgn val="ctr"/>
        <c:lblOffset val="100"/>
        <c:noMultiLvlLbl val="0"/>
      </c:catAx>
      <c:valAx>
        <c:axId val="46480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1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026902"/>
        <c:axId val="77982795"/>
      </c:barChart>
      <c:catAx>
        <c:axId val="79026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2795"/>
        <c:auto val="1"/>
        <c:lblAlgn val="ctr"/>
        <c:lblOffset val="100"/>
        <c:noMultiLvlLbl val="0"/>
      </c:catAx>
      <c:valAx>
        <c:axId val="77982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6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085697"/>
        <c:axId val="16822997"/>
      </c:barChart>
      <c:catAx>
        <c:axId val="72085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2997"/>
        <c:auto val="1"/>
        <c:lblAlgn val="ctr"/>
        <c:lblOffset val="100"/>
        <c:noMultiLvlLbl val="0"/>
      </c:catAx>
      <c:valAx>
        <c:axId val="1682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5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630906"/>
        <c:axId val="34396779"/>
      </c:barChart>
      <c:catAx>
        <c:axId val="73630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6779"/>
        <c:auto val="1"/>
        <c:lblAlgn val="ctr"/>
        <c:lblOffset val="100"/>
        <c:noMultiLvlLbl val="0"/>
      </c:catAx>
      <c:valAx>
        <c:axId val="3439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0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196396"/>
        <c:axId val="80011724"/>
      </c:barChart>
      <c:catAx>
        <c:axId val="12196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1724"/>
        <c:auto val="1"/>
        <c:lblAlgn val="ctr"/>
        <c:lblOffset val="100"/>
        <c:noMultiLvlLbl val="0"/>
      </c:catAx>
      <c:valAx>
        <c:axId val="80011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6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748609"/>
        <c:axId val="96653602"/>
      </c:barChart>
      <c:catAx>
        <c:axId val="90748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3602"/>
        <c:auto val="1"/>
        <c:lblAlgn val="ctr"/>
        <c:lblOffset val="100"/>
        <c:noMultiLvlLbl val="0"/>
      </c:catAx>
      <c:valAx>
        <c:axId val="96653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8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630391"/>
        <c:axId val="73358215"/>
      </c:barChart>
      <c:catAx>
        <c:axId val="48630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8215"/>
        <c:auto val="1"/>
        <c:lblAlgn val="ctr"/>
        <c:lblOffset val="100"/>
        <c:noMultiLvlLbl val="0"/>
      </c:catAx>
      <c:valAx>
        <c:axId val="73358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0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171137"/>
        <c:axId val="3219719"/>
      </c:barChart>
      <c:catAx>
        <c:axId val="45171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719"/>
        <c:auto val="1"/>
        <c:lblAlgn val="ctr"/>
        <c:lblOffset val="100"/>
        <c:noMultiLvlLbl val="0"/>
      </c:catAx>
      <c:valAx>
        <c:axId val="3219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1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