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55132"/>
        <c:axId val="55729032"/>
      </c:scatterChart>
      <c:valAx>
        <c:axId val="5715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032"/>
        <c:crossesAt val="0"/>
        <c:crossBetween val="midCat"/>
      </c:valAx>
      <c:valAx>
        <c:axId val="5572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76864"/>
        <c:axId val="36322589"/>
      </c:scatterChart>
      <c:valAx>
        <c:axId val="1397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589"/>
        <c:crossesAt val="0"/>
        <c:crossBetween val="midCat"/>
      </c:valAx>
      <c:valAx>
        <c:axId val="3632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04950"/>
        <c:axId val="53306357"/>
      </c:scatterChart>
      <c:valAx>
        <c:axId val="6810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357"/>
        <c:crossesAt val="0"/>
        <c:crossBetween val="midCat"/>
      </c:valAx>
      <c:valAx>
        <c:axId val="5330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95089"/>
        <c:axId val="6934224"/>
      </c:scatterChart>
      <c:valAx>
        <c:axId val="6109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24"/>
        <c:crossesAt val="0"/>
        <c:crossBetween val="midCat"/>
      </c:valAx>
      <c:valAx>
        <c:axId val="693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