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72523"/>
        <c:axId val="76884744"/>
      </c:barChart>
      <c:catAx>
        <c:axId val="503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44"/>
        <c:auto val="1"/>
        <c:lblAlgn val="ctr"/>
        <c:lblOffset val="100"/>
        <c:noMultiLvlLbl val="0"/>
      </c:catAx>
      <c:valAx>
        <c:axId val="768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11206"/>
        <c:axId val="3560563"/>
      </c:barChart>
      <c:catAx>
        <c:axId val="896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63"/>
        <c:auto val="1"/>
        <c:lblAlgn val="ctr"/>
        <c:lblOffset val="100"/>
        <c:noMultiLvlLbl val="0"/>
      </c:catAx>
      <c:valAx>
        <c:axId val="35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16538"/>
        <c:axId val="11995453"/>
      </c:barChart>
      <c:catAx>
        <c:axId val="444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453"/>
        <c:auto val="1"/>
        <c:lblAlgn val="ctr"/>
        <c:lblOffset val="100"/>
        <c:noMultiLvlLbl val="0"/>
      </c:catAx>
      <c:valAx>
        <c:axId val="119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38689"/>
        <c:axId val="34106951"/>
      </c:barChart>
      <c:catAx>
        <c:axId val="387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951"/>
        <c:auto val="1"/>
        <c:lblAlgn val="ctr"/>
        <c:lblOffset val="100"/>
        <c:noMultiLvlLbl val="0"/>
      </c:catAx>
      <c:valAx>
        <c:axId val="341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00107"/>
        <c:axId val="49756397"/>
      </c:barChart>
      <c:catAx>
        <c:axId val="716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97"/>
        <c:auto val="1"/>
        <c:lblAlgn val="ctr"/>
        <c:lblOffset val="100"/>
        <c:noMultiLvlLbl val="0"/>
      </c:catAx>
      <c:valAx>
        <c:axId val="497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5165"/>
        <c:axId val="28043601"/>
      </c:barChart>
      <c:catAx>
        <c:axId val="7824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01"/>
        <c:auto val="1"/>
        <c:lblAlgn val="ctr"/>
        <c:lblOffset val="100"/>
        <c:noMultiLvlLbl val="0"/>
      </c:catAx>
      <c:valAx>
        <c:axId val="280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4612"/>
        <c:axId val="63775621"/>
      </c:barChart>
      <c:catAx>
        <c:axId val="501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621"/>
        <c:auto val="1"/>
        <c:lblAlgn val="ctr"/>
        <c:lblOffset val="100"/>
        <c:noMultiLvlLbl val="0"/>
      </c:catAx>
      <c:valAx>
        <c:axId val="637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65938"/>
        <c:axId val="62110011"/>
      </c:barChart>
      <c:catAx>
        <c:axId val="5746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011"/>
        <c:auto val="1"/>
        <c:lblAlgn val="ctr"/>
        <c:lblOffset val="100"/>
        <c:noMultiLvlLbl val="0"/>
      </c:catAx>
      <c:valAx>
        <c:axId val="621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57323"/>
        <c:axId val="40380466"/>
      </c:barChart>
      <c:catAx>
        <c:axId val="7025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466"/>
        <c:auto val="1"/>
        <c:lblAlgn val="ctr"/>
        <c:lblOffset val="100"/>
        <c:noMultiLvlLbl val="0"/>
      </c:catAx>
      <c:valAx>
        <c:axId val="403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00433"/>
        <c:axId val="60074023"/>
      </c:barChart>
      <c:catAx>
        <c:axId val="401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023"/>
        <c:auto val="1"/>
        <c:lblAlgn val="ctr"/>
        <c:lblOffset val="100"/>
        <c:noMultiLvlLbl val="0"/>
      </c:catAx>
      <c:valAx>
        <c:axId val="600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18810"/>
        <c:axId val="3456871"/>
      </c:barChart>
      <c:catAx>
        <c:axId val="658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71"/>
        <c:auto val="1"/>
        <c:lblAlgn val="ctr"/>
        <c:lblOffset val="100"/>
        <c:noMultiLvlLbl val="0"/>
      </c:catAx>
      <c:valAx>
        <c:axId val="34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8772"/>
        <c:axId val="26708621"/>
      </c:barChart>
      <c:catAx>
        <c:axId val="5326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621"/>
        <c:auto val="1"/>
        <c:lblAlgn val="ctr"/>
        <c:lblOffset val="100"/>
        <c:noMultiLvlLbl val="0"/>
      </c:catAx>
      <c:valAx>
        <c:axId val="267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68098"/>
        <c:axId val="50023732"/>
      </c:barChart>
      <c:catAx>
        <c:axId val="7666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732"/>
        <c:auto val="1"/>
        <c:lblAlgn val="ctr"/>
        <c:lblOffset val="100"/>
        <c:noMultiLvlLbl val="0"/>
      </c:catAx>
      <c:valAx>
        <c:axId val="5002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59086"/>
        <c:axId val="75240932"/>
      </c:barChart>
      <c:catAx>
        <c:axId val="196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932"/>
        <c:auto val="1"/>
        <c:lblAlgn val="ctr"/>
        <c:lblOffset val="100"/>
        <c:noMultiLvlLbl val="0"/>
      </c:catAx>
      <c:valAx>
        <c:axId val="752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27780"/>
        <c:axId val="92320183"/>
      </c:barChart>
      <c:catAx>
        <c:axId val="6472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183"/>
        <c:auto val="1"/>
        <c:lblAlgn val="ctr"/>
        <c:lblOffset val="100"/>
        <c:noMultiLvlLbl val="0"/>
      </c:catAx>
      <c:valAx>
        <c:axId val="923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48520"/>
        <c:axId val="60962515"/>
      </c:barChart>
      <c:catAx>
        <c:axId val="673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15"/>
        <c:auto val="1"/>
        <c:lblAlgn val="ctr"/>
        <c:lblOffset val="100"/>
        <c:noMultiLvlLbl val="0"/>
      </c:catAx>
      <c:valAx>
        <c:axId val="609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99286"/>
        <c:axId val="84030415"/>
      </c:barChart>
      <c:catAx>
        <c:axId val="622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415"/>
        <c:auto val="1"/>
        <c:lblAlgn val="ctr"/>
        <c:lblOffset val="100"/>
        <c:noMultiLvlLbl val="0"/>
      </c:catAx>
      <c:valAx>
        <c:axId val="840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67599"/>
        <c:axId val="89751401"/>
      </c:barChart>
      <c:catAx>
        <c:axId val="318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401"/>
        <c:auto val="1"/>
        <c:lblAlgn val="ctr"/>
        <c:lblOffset val="100"/>
        <c:noMultiLvlLbl val="0"/>
      </c:catAx>
      <c:valAx>
        <c:axId val="897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