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3433"/>
        <c:axId val="16344973"/>
      </c:scatterChart>
      <c:valAx>
        <c:axId val="578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73"/>
        <c:crossesAt val="0"/>
        <c:crossBetween val="midCat"/>
      </c:valAx>
      <c:valAx>
        <c:axId val="1634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0816"/>
        <c:axId val="63324488"/>
      </c:scatterChart>
      <c:valAx>
        <c:axId val="2483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488"/>
        <c:crossesAt val="0"/>
        <c:crossBetween val="midCat"/>
      </c:valAx>
      <c:valAx>
        <c:axId val="6332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2314"/>
        <c:axId val="97555415"/>
      </c:scatterChart>
      <c:valAx>
        <c:axId val="6649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15"/>
        <c:crossesAt val="0"/>
        <c:crossBetween val="midCat"/>
      </c:valAx>
      <c:valAx>
        <c:axId val="9755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787"/>
        <c:axId val="2335299"/>
      </c:scatterChart>
      <c:valAx>
        <c:axId val="415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99"/>
        <c:crossesAt val="0"/>
        <c:crossBetween val="midCat"/>
      </c:valAx>
      <c:valAx>
        <c:axId val="233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