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77356"/>
        <c:axId val="72905965"/>
      </c:barChart>
      <c:catAx>
        <c:axId val="3517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965"/>
        <c:auto val="1"/>
        <c:lblAlgn val="ctr"/>
        <c:lblOffset val="100"/>
        <c:noMultiLvlLbl val="0"/>
      </c:catAx>
      <c:valAx>
        <c:axId val="7290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07379"/>
        <c:axId val="91441798"/>
      </c:barChart>
      <c:catAx>
        <c:axId val="2760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798"/>
        <c:auto val="1"/>
        <c:lblAlgn val="ctr"/>
        <c:lblOffset val="100"/>
        <c:noMultiLvlLbl val="0"/>
      </c:catAx>
      <c:valAx>
        <c:axId val="9144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44315"/>
        <c:axId val="97206161"/>
      </c:barChart>
      <c:catAx>
        <c:axId val="2124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6161"/>
        <c:auto val="1"/>
        <c:lblAlgn val="ctr"/>
        <c:lblOffset val="100"/>
        <c:noMultiLvlLbl val="0"/>
      </c:catAx>
      <c:valAx>
        <c:axId val="9720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48586"/>
        <c:axId val="68841588"/>
      </c:barChart>
      <c:catAx>
        <c:axId val="2714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588"/>
        <c:auto val="1"/>
        <c:lblAlgn val="ctr"/>
        <c:lblOffset val="100"/>
        <c:noMultiLvlLbl val="0"/>
      </c:catAx>
      <c:valAx>
        <c:axId val="6884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409"/>
        <c:axId val="52633406"/>
      </c:barChart>
      <c:catAx>
        <c:axId val="61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406"/>
        <c:auto val="1"/>
        <c:lblAlgn val="ctr"/>
        <c:lblOffset val="100"/>
        <c:noMultiLvlLbl val="0"/>
      </c:catAx>
      <c:valAx>
        <c:axId val="5263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49668"/>
        <c:axId val="33588616"/>
      </c:barChart>
      <c:catAx>
        <c:axId val="9164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616"/>
        <c:auto val="1"/>
        <c:lblAlgn val="ctr"/>
        <c:lblOffset val="100"/>
        <c:noMultiLvlLbl val="0"/>
      </c:catAx>
      <c:valAx>
        <c:axId val="3358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65254"/>
        <c:axId val="20539466"/>
      </c:barChart>
      <c:catAx>
        <c:axId val="3216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466"/>
        <c:auto val="1"/>
        <c:lblAlgn val="ctr"/>
        <c:lblOffset val="100"/>
        <c:noMultiLvlLbl val="0"/>
      </c:catAx>
      <c:valAx>
        <c:axId val="2053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81247"/>
        <c:axId val="98331106"/>
      </c:barChart>
      <c:catAx>
        <c:axId val="8478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106"/>
        <c:auto val="1"/>
        <c:lblAlgn val="ctr"/>
        <c:lblOffset val="100"/>
        <c:noMultiLvlLbl val="0"/>
      </c:catAx>
      <c:valAx>
        <c:axId val="9833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62154"/>
        <c:axId val="97605580"/>
      </c:barChart>
      <c:catAx>
        <c:axId val="8356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580"/>
        <c:auto val="1"/>
        <c:lblAlgn val="ctr"/>
        <c:lblOffset val="100"/>
        <c:noMultiLvlLbl val="0"/>
      </c:catAx>
      <c:valAx>
        <c:axId val="9760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28193"/>
        <c:axId val="31749968"/>
      </c:barChart>
      <c:catAx>
        <c:axId val="1482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968"/>
        <c:auto val="1"/>
        <c:lblAlgn val="ctr"/>
        <c:lblOffset val="100"/>
        <c:noMultiLvlLbl val="0"/>
      </c:catAx>
      <c:valAx>
        <c:axId val="3174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08825"/>
        <c:axId val="94962568"/>
      </c:barChart>
      <c:catAx>
        <c:axId val="7290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568"/>
        <c:auto val="1"/>
        <c:lblAlgn val="ctr"/>
        <c:lblOffset val="100"/>
        <c:noMultiLvlLbl val="0"/>
      </c:catAx>
      <c:valAx>
        <c:axId val="9496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12279"/>
        <c:axId val="33473566"/>
      </c:barChart>
      <c:catAx>
        <c:axId val="7441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566"/>
        <c:auto val="1"/>
        <c:lblAlgn val="ctr"/>
        <c:lblOffset val="100"/>
        <c:noMultiLvlLbl val="0"/>
      </c:catAx>
      <c:valAx>
        <c:axId val="3347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60482"/>
        <c:axId val="42444282"/>
      </c:barChart>
      <c:catAx>
        <c:axId val="4456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282"/>
        <c:auto val="1"/>
        <c:lblAlgn val="ctr"/>
        <c:lblOffset val="100"/>
        <c:noMultiLvlLbl val="0"/>
      </c:catAx>
      <c:valAx>
        <c:axId val="4244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09028"/>
        <c:axId val="47286451"/>
      </c:barChart>
      <c:catAx>
        <c:axId val="3690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451"/>
        <c:auto val="1"/>
        <c:lblAlgn val="ctr"/>
        <c:lblOffset val="100"/>
        <c:noMultiLvlLbl val="0"/>
      </c:catAx>
      <c:valAx>
        <c:axId val="4728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70889"/>
        <c:axId val="64279273"/>
      </c:barChart>
      <c:catAx>
        <c:axId val="9597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273"/>
        <c:auto val="1"/>
        <c:lblAlgn val="ctr"/>
        <c:lblOffset val="100"/>
        <c:noMultiLvlLbl val="0"/>
      </c:catAx>
      <c:valAx>
        <c:axId val="6427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47780"/>
        <c:axId val="90703563"/>
      </c:barChart>
      <c:catAx>
        <c:axId val="8094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563"/>
        <c:auto val="1"/>
        <c:lblAlgn val="ctr"/>
        <c:lblOffset val="100"/>
        <c:noMultiLvlLbl val="0"/>
      </c:catAx>
      <c:valAx>
        <c:axId val="9070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72315"/>
        <c:axId val="48504231"/>
      </c:barChart>
      <c:catAx>
        <c:axId val="5197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231"/>
        <c:auto val="1"/>
        <c:lblAlgn val="ctr"/>
        <c:lblOffset val="100"/>
        <c:noMultiLvlLbl val="0"/>
      </c:catAx>
      <c:valAx>
        <c:axId val="4850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00503"/>
        <c:axId val="45830976"/>
      </c:barChart>
      <c:catAx>
        <c:axId val="5360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976"/>
        <c:auto val="1"/>
        <c:lblAlgn val="ctr"/>
        <c:lblOffset val="100"/>
        <c:noMultiLvlLbl val="0"/>
      </c:catAx>
      <c:valAx>
        <c:axId val="4583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