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3815"/>
        <c:axId val="1407656"/>
      </c:scatterChart>
      <c:valAx>
        <c:axId val="456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56"/>
        <c:crossesAt val="0"/>
        <c:crossBetween val="midCat"/>
      </c:valAx>
      <c:valAx>
        <c:axId val="140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15658"/>
        <c:axId val="86019829"/>
      </c:scatterChart>
      <c:valAx>
        <c:axId val="4541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829"/>
        <c:crossesAt val="0"/>
        <c:crossBetween val="midCat"/>
      </c:valAx>
      <c:valAx>
        <c:axId val="8601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2249"/>
        <c:axId val="21791276"/>
      </c:scatterChart>
      <c:valAx>
        <c:axId val="3086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276"/>
        <c:crossesAt val="0"/>
        <c:crossBetween val="midCat"/>
      </c:valAx>
      <c:valAx>
        <c:axId val="2179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32203"/>
        <c:axId val="46358094"/>
      </c:scatterChart>
      <c:valAx>
        <c:axId val="9253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094"/>
        <c:crossesAt val="0"/>
        <c:crossBetween val="midCat"/>
      </c:valAx>
      <c:valAx>
        <c:axId val="4635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