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50845"/>
        <c:axId val="71731084"/>
      </c:barChart>
      <c:catAx>
        <c:axId val="1395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084"/>
        <c:auto val="1"/>
        <c:lblAlgn val="ctr"/>
        <c:lblOffset val="100"/>
        <c:noMultiLvlLbl val="0"/>
      </c:catAx>
      <c:valAx>
        <c:axId val="7173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9575"/>
        <c:axId val="32336998"/>
      </c:barChart>
      <c:catAx>
        <c:axId val="911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998"/>
        <c:auto val="1"/>
        <c:lblAlgn val="ctr"/>
        <c:lblOffset val="100"/>
        <c:noMultiLvlLbl val="0"/>
      </c:catAx>
      <c:valAx>
        <c:axId val="3233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93521"/>
        <c:axId val="55439049"/>
      </c:barChart>
      <c:catAx>
        <c:axId val="5819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049"/>
        <c:auto val="1"/>
        <c:lblAlgn val="ctr"/>
        <c:lblOffset val="100"/>
        <c:noMultiLvlLbl val="0"/>
      </c:catAx>
      <c:valAx>
        <c:axId val="554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24661"/>
        <c:axId val="17509756"/>
      </c:barChart>
      <c:catAx>
        <c:axId val="2142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756"/>
        <c:auto val="1"/>
        <c:lblAlgn val="ctr"/>
        <c:lblOffset val="100"/>
        <c:noMultiLvlLbl val="0"/>
      </c:catAx>
      <c:valAx>
        <c:axId val="1750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73517"/>
        <c:axId val="36673618"/>
      </c:barChart>
      <c:catAx>
        <c:axId val="9957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618"/>
        <c:auto val="1"/>
        <c:lblAlgn val="ctr"/>
        <c:lblOffset val="100"/>
        <c:noMultiLvlLbl val="0"/>
      </c:catAx>
      <c:valAx>
        <c:axId val="3667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17695"/>
        <c:axId val="34328371"/>
      </c:barChart>
      <c:catAx>
        <c:axId val="1751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371"/>
        <c:auto val="1"/>
        <c:lblAlgn val="ctr"/>
        <c:lblOffset val="100"/>
        <c:noMultiLvlLbl val="0"/>
      </c:catAx>
      <c:valAx>
        <c:axId val="3432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34919"/>
        <c:axId val="30876544"/>
      </c:barChart>
      <c:catAx>
        <c:axId val="8223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544"/>
        <c:auto val="1"/>
        <c:lblAlgn val="ctr"/>
        <c:lblOffset val="100"/>
        <c:noMultiLvlLbl val="0"/>
      </c:catAx>
      <c:valAx>
        <c:axId val="308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68548"/>
        <c:axId val="15141564"/>
      </c:barChart>
      <c:catAx>
        <c:axId val="3776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564"/>
        <c:auto val="1"/>
        <c:lblAlgn val="ctr"/>
        <c:lblOffset val="100"/>
        <c:noMultiLvlLbl val="0"/>
      </c:catAx>
      <c:valAx>
        <c:axId val="1514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54684"/>
        <c:axId val="8735964"/>
      </c:barChart>
      <c:catAx>
        <c:axId val="3365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64"/>
        <c:auto val="1"/>
        <c:lblAlgn val="ctr"/>
        <c:lblOffset val="100"/>
        <c:noMultiLvlLbl val="0"/>
      </c:catAx>
      <c:valAx>
        <c:axId val="873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84816"/>
        <c:axId val="84358064"/>
      </c:barChart>
      <c:catAx>
        <c:axId val="2418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064"/>
        <c:auto val="1"/>
        <c:lblAlgn val="ctr"/>
        <c:lblOffset val="100"/>
        <c:noMultiLvlLbl val="0"/>
      </c:catAx>
      <c:valAx>
        <c:axId val="8435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27672"/>
        <c:axId val="40293642"/>
      </c:barChart>
      <c:catAx>
        <c:axId val="5112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642"/>
        <c:auto val="1"/>
        <c:lblAlgn val="ctr"/>
        <c:lblOffset val="100"/>
        <c:noMultiLvlLbl val="0"/>
      </c:catAx>
      <c:valAx>
        <c:axId val="4029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24807"/>
        <c:axId val="18228405"/>
      </c:barChart>
      <c:catAx>
        <c:axId val="8132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405"/>
        <c:auto val="1"/>
        <c:lblAlgn val="ctr"/>
        <c:lblOffset val="100"/>
        <c:noMultiLvlLbl val="0"/>
      </c:catAx>
      <c:valAx>
        <c:axId val="1822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92750"/>
        <c:axId val="7320209"/>
      </c:barChart>
      <c:catAx>
        <c:axId val="5069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09"/>
        <c:auto val="1"/>
        <c:lblAlgn val="ctr"/>
        <c:lblOffset val="100"/>
        <c:noMultiLvlLbl val="0"/>
      </c:catAx>
      <c:valAx>
        <c:axId val="732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32862"/>
        <c:axId val="10761590"/>
      </c:barChart>
      <c:catAx>
        <c:axId val="9503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590"/>
        <c:auto val="1"/>
        <c:lblAlgn val="ctr"/>
        <c:lblOffset val="100"/>
        <c:noMultiLvlLbl val="0"/>
      </c:catAx>
      <c:valAx>
        <c:axId val="1076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78668"/>
        <c:axId val="50599332"/>
      </c:barChart>
      <c:catAx>
        <c:axId val="2507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332"/>
        <c:auto val="1"/>
        <c:lblAlgn val="ctr"/>
        <c:lblOffset val="100"/>
        <c:noMultiLvlLbl val="0"/>
      </c:catAx>
      <c:valAx>
        <c:axId val="5059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87728"/>
        <c:axId val="77016405"/>
      </c:barChart>
      <c:catAx>
        <c:axId val="8268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405"/>
        <c:auto val="1"/>
        <c:lblAlgn val="ctr"/>
        <c:lblOffset val="100"/>
        <c:noMultiLvlLbl val="0"/>
      </c:catAx>
      <c:valAx>
        <c:axId val="7701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97426"/>
        <c:axId val="53064819"/>
      </c:barChart>
      <c:catAx>
        <c:axId val="3689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819"/>
        <c:auto val="1"/>
        <c:lblAlgn val="ctr"/>
        <c:lblOffset val="100"/>
        <c:noMultiLvlLbl val="0"/>
      </c:catAx>
      <c:valAx>
        <c:axId val="5306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09138"/>
        <c:axId val="9696042"/>
      </c:barChart>
      <c:catAx>
        <c:axId val="4560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42"/>
        <c:auto val="1"/>
        <c:lblAlgn val="ctr"/>
        <c:lblOffset val="100"/>
        <c:noMultiLvlLbl val="0"/>
      </c:catAx>
      <c:valAx>
        <c:axId val="969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