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32760"/>
        <c:axId val="41610578"/>
      </c:scatterChart>
      <c:valAx>
        <c:axId val="4283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578"/>
        <c:crossesAt val="0"/>
        <c:crossBetween val="midCat"/>
      </c:valAx>
      <c:valAx>
        <c:axId val="4161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21363"/>
        <c:axId val="95304670"/>
      </c:scatterChart>
      <c:valAx>
        <c:axId val="1292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670"/>
        <c:crossesAt val="0"/>
        <c:crossBetween val="midCat"/>
      </c:valAx>
      <c:valAx>
        <c:axId val="9530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84221"/>
        <c:axId val="94092712"/>
      </c:scatterChart>
      <c:valAx>
        <c:axId val="6238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712"/>
        <c:crossesAt val="0"/>
        <c:crossBetween val="midCat"/>
      </c:valAx>
      <c:valAx>
        <c:axId val="9409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25526"/>
        <c:axId val="74041021"/>
      </c:scatterChart>
      <c:valAx>
        <c:axId val="5852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021"/>
        <c:crossesAt val="0"/>
        <c:crossBetween val="midCat"/>
      </c:valAx>
      <c:valAx>
        <c:axId val="7404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