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920533"/>
        <c:axId val="23540775"/>
      </c:scatterChart>
      <c:valAx>
        <c:axId val="31920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0775"/>
        <c:crossesAt val="0"/>
        <c:crossBetween val="midCat"/>
      </c:valAx>
      <c:valAx>
        <c:axId val="23540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0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481853"/>
        <c:axId val="31841085"/>
      </c:scatterChart>
      <c:valAx>
        <c:axId val="11481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1085"/>
        <c:crossesAt val="0"/>
        <c:crossBetween val="midCat"/>
      </c:valAx>
      <c:valAx>
        <c:axId val="31841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1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742155"/>
        <c:axId val="22920104"/>
      </c:scatterChart>
      <c:valAx>
        <c:axId val="45742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0104"/>
        <c:crossesAt val="0"/>
        <c:crossBetween val="midCat"/>
      </c:valAx>
      <c:valAx>
        <c:axId val="22920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2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9060"/>
        <c:axId val="63433180"/>
      </c:scatterChart>
      <c:valAx>
        <c:axId val="429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3180"/>
        <c:crossesAt val="0"/>
        <c:crossBetween val="midCat"/>
      </c:valAx>
      <c:valAx>
        <c:axId val="63433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