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72783"/>
        <c:axId val="27489041"/>
      </c:barChart>
      <c:catAx>
        <c:axId val="8007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041"/>
        <c:auto val="1"/>
        <c:lblAlgn val="ctr"/>
        <c:lblOffset val="100"/>
        <c:noMultiLvlLbl val="0"/>
      </c:catAx>
      <c:valAx>
        <c:axId val="274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50542"/>
        <c:axId val="51562141"/>
      </c:barChart>
      <c:catAx>
        <c:axId val="9565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141"/>
        <c:auto val="1"/>
        <c:lblAlgn val="ctr"/>
        <c:lblOffset val="100"/>
        <c:noMultiLvlLbl val="0"/>
      </c:catAx>
      <c:valAx>
        <c:axId val="515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31204"/>
        <c:axId val="32742922"/>
      </c:barChart>
      <c:catAx>
        <c:axId val="8773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922"/>
        <c:auto val="1"/>
        <c:lblAlgn val="ctr"/>
        <c:lblOffset val="100"/>
        <c:noMultiLvlLbl val="0"/>
      </c:catAx>
      <c:valAx>
        <c:axId val="3274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21531"/>
        <c:axId val="87638227"/>
      </c:barChart>
      <c:catAx>
        <c:axId val="6042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227"/>
        <c:auto val="1"/>
        <c:lblAlgn val="ctr"/>
        <c:lblOffset val="100"/>
        <c:noMultiLvlLbl val="0"/>
      </c:catAx>
      <c:valAx>
        <c:axId val="876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82080"/>
        <c:axId val="87180092"/>
      </c:barChart>
      <c:catAx>
        <c:axId val="6718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092"/>
        <c:auto val="1"/>
        <c:lblAlgn val="ctr"/>
        <c:lblOffset val="100"/>
        <c:noMultiLvlLbl val="0"/>
      </c:catAx>
      <c:valAx>
        <c:axId val="871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22735"/>
        <c:axId val="32584071"/>
      </c:barChart>
      <c:catAx>
        <c:axId val="8102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071"/>
        <c:auto val="1"/>
        <c:lblAlgn val="ctr"/>
        <c:lblOffset val="100"/>
        <c:noMultiLvlLbl val="0"/>
      </c:catAx>
      <c:valAx>
        <c:axId val="325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0600"/>
        <c:axId val="88418858"/>
      </c:barChart>
      <c:catAx>
        <c:axId val="3787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858"/>
        <c:auto val="1"/>
        <c:lblAlgn val="ctr"/>
        <c:lblOffset val="100"/>
        <c:noMultiLvlLbl val="0"/>
      </c:catAx>
      <c:valAx>
        <c:axId val="884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12134"/>
        <c:axId val="55747323"/>
      </c:barChart>
      <c:catAx>
        <c:axId val="4351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323"/>
        <c:auto val="1"/>
        <c:lblAlgn val="ctr"/>
        <c:lblOffset val="100"/>
        <c:noMultiLvlLbl val="0"/>
      </c:catAx>
      <c:valAx>
        <c:axId val="557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43990"/>
        <c:axId val="78463537"/>
      </c:barChart>
      <c:catAx>
        <c:axId val="3984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537"/>
        <c:auto val="1"/>
        <c:lblAlgn val="ctr"/>
        <c:lblOffset val="100"/>
        <c:noMultiLvlLbl val="0"/>
      </c:catAx>
      <c:valAx>
        <c:axId val="784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5613"/>
        <c:axId val="9833188"/>
      </c:barChart>
      <c:catAx>
        <c:axId val="693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88"/>
        <c:auto val="1"/>
        <c:lblAlgn val="ctr"/>
        <c:lblOffset val="100"/>
        <c:noMultiLvlLbl val="0"/>
      </c:catAx>
      <c:valAx>
        <c:axId val="98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71736"/>
        <c:axId val="11786092"/>
      </c:barChart>
      <c:catAx>
        <c:axId val="3547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092"/>
        <c:auto val="1"/>
        <c:lblAlgn val="ctr"/>
        <c:lblOffset val="100"/>
        <c:noMultiLvlLbl val="0"/>
      </c:catAx>
      <c:valAx>
        <c:axId val="1178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12442"/>
        <c:axId val="5619502"/>
      </c:barChart>
      <c:catAx>
        <c:axId val="7571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02"/>
        <c:auto val="1"/>
        <c:lblAlgn val="ctr"/>
        <c:lblOffset val="100"/>
        <c:noMultiLvlLbl val="0"/>
      </c:catAx>
      <c:valAx>
        <c:axId val="561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09390"/>
        <c:axId val="77394517"/>
      </c:barChart>
      <c:catAx>
        <c:axId val="5450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517"/>
        <c:auto val="1"/>
        <c:lblAlgn val="ctr"/>
        <c:lblOffset val="100"/>
        <c:noMultiLvlLbl val="0"/>
      </c:catAx>
      <c:valAx>
        <c:axId val="7739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02554"/>
        <c:axId val="66013633"/>
      </c:barChart>
      <c:catAx>
        <c:axId val="4350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633"/>
        <c:auto val="1"/>
        <c:lblAlgn val="ctr"/>
        <c:lblOffset val="100"/>
        <c:noMultiLvlLbl val="0"/>
      </c:catAx>
      <c:valAx>
        <c:axId val="660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64533"/>
        <c:axId val="1538486"/>
      </c:barChart>
      <c:catAx>
        <c:axId val="3206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86"/>
        <c:auto val="1"/>
        <c:lblAlgn val="ctr"/>
        <c:lblOffset val="100"/>
        <c:noMultiLvlLbl val="0"/>
      </c:catAx>
      <c:valAx>
        <c:axId val="153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854"/>
        <c:axId val="95431443"/>
      </c:barChart>
      <c:catAx>
        <c:axId val="83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443"/>
        <c:auto val="1"/>
        <c:lblAlgn val="ctr"/>
        <c:lblOffset val="100"/>
        <c:noMultiLvlLbl val="0"/>
      </c:catAx>
      <c:valAx>
        <c:axId val="954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40066"/>
        <c:axId val="30789402"/>
      </c:barChart>
      <c:catAx>
        <c:axId val="7474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402"/>
        <c:auto val="1"/>
        <c:lblAlgn val="ctr"/>
        <c:lblOffset val="100"/>
        <c:noMultiLvlLbl val="0"/>
      </c:catAx>
      <c:valAx>
        <c:axId val="3078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93571"/>
        <c:axId val="67081038"/>
      </c:barChart>
      <c:catAx>
        <c:axId val="9139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038"/>
        <c:auto val="1"/>
        <c:lblAlgn val="ctr"/>
        <c:lblOffset val="100"/>
        <c:noMultiLvlLbl val="0"/>
      </c:catAx>
      <c:valAx>
        <c:axId val="670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