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63648"/>
        <c:axId val="90657332"/>
      </c:barChart>
      <c:catAx>
        <c:axId val="8516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32"/>
        <c:auto val="1"/>
        <c:lblAlgn val="ctr"/>
        <c:lblOffset val="100"/>
        <c:noMultiLvlLbl val="0"/>
      </c:catAx>
      <c:valAx>
        <c:axId val="906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31542"/>
        <c:axId val="12051442"/>
      </c:barChart>
      <c:catAx>
        <c:axId val="6793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442"/>
        <c:auto val="1"/>
        <c:lblAlgn val="ctr"/>
        <c:lblOffset val="100"/>
        <c:noMultiLvlLbl val="0"/>
      </c:catAx>
      <c:valAx>
        <c:axId val="1205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66017"/>
        <c:axId val="75464492"/>
      </c:barChart>
      <c:catAx>
        <c:axId val="715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492"/>
        <c:auto val="1"/>
        <c:lblAlgn val="ctr"/>
        <c:lblOffset val="100"/>
        <c:noMultiLvlLbl val="0"/>
      </c:catAx>
      <c:valAx>
        <c:axId val="754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9130"/>
        <c:axId val="79971619"/>
      </c:barChart>
      <c:catAx>
        <c:axId val="573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619"/>
        <c:auto val="1"/>
        <c:lblAlgn val="ctr"/>
        <c:lblOffset val="100"/>
        <c:noMultiLvlLbl val="0"/>
      </c:catAx>
      <c:valAx>
        <c:axId val="799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4274"/>
        <c:axId val="53344754"/>
      </c:barChart>
      <c:catAx>
        <c:axId val="679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754"/>
        <c:auto val="1"/>
        <c:lblAlgn val="ctr"/>
        <c:lblOffset val="100"/>
        <c:noMultiLvlLbl val="0"/>
      </c:catAx>
      <c:valAx>
        <c:axId val="5334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4675"/>
        <c:axId val="69839688"/>
      </c:barChart>
      <c:catAx>
        <c:axId val="52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688"/>
        <c:auto val="1"/>
        <c:lblAlgn val="ctr"/>
        <c:lblOffset val="100"/>
        <c:noMultiLvlLbl val="0"/>
      </c:catAx>
      <c:valAx>
        <c:axId val="6983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4276"/>
        <c:axId val="67665592"/>
      </c:barChart>
      <c:catAx>
        <c:axId val="5111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92"/>
        <c:auto val="1"/>
        <c:lblAlgn val="ctr"/>
        <c:lblOffset val="100"/>
        <c:noMultiLvlLbl val="0"/>
      </c:catAx>
      <c:valAx>
        <c:axId val="676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4418"/>
        <c:axId val="87605410"/>
      </c:barChart>
      <c:catAx>
        <c:axId val="6136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410"/>
        <c:auto val="1"/>
        <c:lblAlgn val="ctr"/>
        <c:lblOffset val="100"/>
        <c:noMultiLvlLbl val="0"/>
      </c:catAx>
      <c:valAx>
        <c:axId val="876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10263"/>
        <c:axId val="4659851"/>
      </c:barChart>
      <c:catAx>
        <c:axId val="347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51"/>
        <c:auto val="1"/>
        <c:lblAlgn val="ctr"/>
        <c:lblOffset val="100"/>
        <c:noMultiLvlLbl val="0"/>
      </c:catAx>
      <c:valAx>
        <c:axId val="46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5704"/>
        <c:axId val="36629928"/>
      </c:barChart>
      <c:catAx>
        <c:axId val="9683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928"/>
        <c:auto val="1"/>
        <c:lblAlgn val="ctr"/>
        <c:lblOffset val="100"/>
        <c:noMultiLvlLbl val="0"/>
      </c:catAx>
      <c:valAx>
        <c:axId val="366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93630"/>
        <c:axId val="6724708"/>
      </c:barChart>
      <c:catAx>
        <c:axId val="339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08"/>
        <c:auto val="1"/>
        <c:lblAlgn val="ctr"/>
        <c:lblOffset val="100"/>
        <c:noMultiLvlLbl val="0"/>
      </c:catAx>
      <c:valAx>
        <c:axId val="67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6871"/>
        <c:axId val="10119568"/>
      </c:barChart>
      <c:catAx>
        <c:axId val="45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568"/>
        <c:auto val="1"/>
        <c:lblAlgn val="ctr"/>
        <c:lblOffset val="100"/>
        <c:noMultiLvlLbl val="0"/>
      </c:catAx>
      <c:valAx>
        <c:axId val="1011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52922"/>
        <c:axId val="49948295"/>
      </c:barChart>
      <c:catAx>
        <c:axId val="9185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295"/>
        <c:auto val="1"/>
        <c:lblAlgn val="ctr"/>
        <c:lblOffset val="100"/>
        <c:noMultiLvlLbl val="0"/>
      </c:catAx>
      <c:valAx>
        <c:axId val="499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69939"/>
        <c:axId val="40353333"/>
      </c:barChart>
      <c:catAx>
        <c:axId val="3766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333"/>
        <c:auto val="1"/>
        <c:lblAlgn val="ctr"/>
        <c:lblOffset val="100"/>
        <c:noMultiLvlLbl val="0"/>
      </c:catAx>
      <c:valAx>
        <c:axId val="403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81604"/>
        <c:axId val="55094764"/>
      </c:barChart>
      <c:catAx>
        <c:axId val="385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764"/>
        <c:auto val="1"/>
        <c:lblAlgn val="ctr"/>
        <c:lblOffset val="100"/>
        <c:noMultiLvlLbl val="0"/>
      </c:catAx>
      <c:valAx>
        <c:axId val="550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33903"/>
        <c:axId val="71604340"/>
      </c:barChart>
      <c:catAx>
        <c:axId val="312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340"/>
        <c:auto val="1"/>
        <c:lblAlgn val="ctr"/>
        <c:lblOffset val="100"/>
        <c:noMultiLvlLbl val="0"/>
      </c:catAx>
      <c:valAx>
        <c:axId val="716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4007"/>
        <c:axId val="80998363"/>
      </c:barChart>
      <c:catAx>
        <c:axId val="983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363"/>
        <c:auto val="1"/>
        <c:lblAlgn val="ctr"/>
        <c:lblOffset val="100"/>
        <c:noMultiLvlLbl val="0"/>
      </c:catAx>
      <c:valAx>
        <c:axId val="809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35971"/>
        <c:axId val="89732309"/>
      </c:barChart>
      <c:catAx>
        <c:axId val="682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09"/>
        <c:auto val="1"/>
        <c:lblAlgn val="ctr"/>
        <c:lblOffset val="100"/>
        <c:noMultiLvlLbl val="0"/>
      </c:catAx>
      <c:valAx>
        <c:axId val="897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