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12892"/>
        <c:axId val="72855077"/>
      </c:scatterChart>
      <c:valAx>
        <c:axId val="6281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077"/>
        <c:crossesAt val="0"/>
        <c:crossBetween val="midCat"/>
      </c:valAx>
      <c:valAx>
        <c:axId val="72855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15223"/>
        <c:axId val="92579435"/>
      </c:scatterChart>
      <c:valAx>
        <c:axId val="39615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435"/>
        <c:crossesAt val="0"/>
        <c:crossBetween val="midCat"/>
      </c:valAx>
      <c:valAx>
        <c:axId val="9257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0233"/>
        <c:axId val="90730438"/>
      </c:scatterChart>
      <c:valAx>
        <c:axId val="8380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438"/>
        <c:crossesAt val="0"/>
        <c:crossBetween val="midCat"/>
      </c:valAx>
      <c:valAx>
        <c:axId val="90730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93797"/>
        <c:axId val="57790378"/>
      </c:scatterChart>
      <c:valAx>
        <c:axId val="9779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378"/>
        <c:crossesAt val="0"/>
        <c:crossBetween val="midCat"/>
      </c:valAx>
      <c:valAx>
        <c:axId val="5779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