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203"/>
        <c:axId val="4962178"/>
      </c:barChart>
      <c:catAx>
        <c:axId val="193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78"/>
        <c:auto val="1"/>
        <c:lblAlgn val="ctr"/>
        <c:lblOffset val="100"/>
        <c:noMultiLvlLbl val="0"/>
      </c:catAx>
      <c:valAx>
        <c:axId val="496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7806"/>
        <c:axId val="99176772"/>
      </c:barChart>
      <c:catAx>
        <c:axId val="684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772"/>
        <c:auto val="1"/>
        <c:lblAlgn val="ctr"/>
        <c:lblOffset val="100"/>
        <c:noMultiLvlLbl val="0"/>
      </c:catAx>
      <c:valAx>
        <c:axId val="991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5520"/>
        <c:axId val="60118338"/>
      </c:barChart>
      <c:catAx>
        <c:axId val="839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338"/>
        <c:auto val="1"/>
        <c:lblAlgn val="ctr"/>
        <c:lblOffset val="100"/>
        <c:noMultiLvlLbl val="0"/>
      </c:catAx>
      <c:valAx>
        <c:axId val="601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2368"/>
        <c:axId val="3320501"/>
      </c:barChart>
      <c:catAx>
        <c:axId val="963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01"/>
        <c:auto val="1"/>
        <c:lblAlgn val="ctr"/>
        <c:lblOffset val="100"/>
        <c:noMultiLvlLbl val="0"/>
      </c:catAx>
      <c:valAx>
        <c:axId val="33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96498"/>
        <c:axId val="32210751"/>
      </c:barChart>
      <c:catAx>
        <c:axId val="7539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751"/>
        <c:auto val="1"/>
        <c:lblAlgn val="ctr"/>
        <c:lblOffset val="100"/>
        <c:noMultiLvlLbl val="0"/>
      </c:catAx>
      <c:valAx>
        <c:axId val="322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47449"/>
        <c:axId val="93191438"/>
      </c:barChart>
      <c:catAx>
        <c:axId val="662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438"/>
        <c:auto val="1"/>
        <c:lblAlgn val="ctr"/>
        <c:lblOffset val="100"/>
        <c:noMultiLvlLbl val="0"/>
      </c:catAx>
      <c:valAx>
        <c:axId val="931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05788"/>
        <c:axId val="90367285"/>
      </c:barChart>
      <c:catAx>
        <c:axId val="643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285"/>
        <c:auto val="1"/>
        <c:lblAlgn val="ctr"/>
        <c:lblOffset val="100"/>
        <c:noMultiLvlLbl val="0"/>
      </c:catAx>
      <c:valAx>
        <c:axId val="903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26392"/>
        <c:axId val="89234609"/>
      </c:barChart>
      <c:catAx>
        <c:axId val="7362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609"/>
        <c:auto val="1"/>
        <c:lblAlgn val="ctr"/>
        <c:lblOffset val="100"/>
        <c:noMultiLvlLbl val="0"/>
      </c:catAx>
      <c:valAx>
        <c:axId val="892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63553"/>
        <c:axId val="48934564"/>
      </c:barChart>
      <c:catAx>
        <c:axId val="8016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564"/>
        <c:auto val="1"/>
        <c:lblAlgn val="ctr"/>
        <c:lblOffset val="100"/>
        <c:noMultiLvlLbl val="0"/>
      </c:catAx>
      <c:valAx>
        <c:axId val="489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71577"/>
        <c:axId val="9500853"/>
      </c:barChart>
      <c:catAx>
        <c:axId val="6327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53"/>
        <c:auto val="1"/>
        <c:lblAlgn val="ctr"/>
        <c:lblOffset val="100"/>
        <c:noMultiLvlLbl val="0"/>
      </c:catAx>
      <c:valAx>
        <c:axId val="95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86274"/>
        <c:axId val="34546811"/>
      </c:barChart>
      <c:catAx>
        <c:axId val="6108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811"/>
        <c:auto val="1"/>
        <c:lblAlgn val="ctr"/>
        <c:lblOffset val="100"/>
        <c:noMultiLvlLbl val="0"/>
      </c:catAx>
      <c:valAx>
        <c:axId val="345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1080"/>
        <c:axId val="15611609"/>
      </c:barChart>
      <c:catAx>
        <c:axId val="6511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609"/>
        <c:auto val="1"/>
        <c:lblAlgn val="ctr"/>
        <c:lblOffset val="100"/>
        <c:noMultiLvlLbl val="0"/>
      </c:catAx>
      <c:valAx>
        <c:axId val="156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67536"/>
        <c:axId val="22687985"/>
      </c:barChart>
      <c:catAx>
        <c:axId val="395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985"/>
        <c:auto val="1"/>
        <c:lblAlgn val="ctr"/>
        <c:lblOffset val="100"/>
        <c:noMultiLvlLbl val="0"/>
      </c:catAx>
      <c:valAx>
        <c:axId val="226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63380"/>
        <c:axId val="98380033"/>
      </c:barChart>
      <c:catAx>
        <c:axId val="3696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033"/>
        <c:auto val="1"/>
        <c:lblAlgn val="ctr"/>
        <c:lblOffset val="100"/>
        <c:noMultiLvlLbl val="0"/>
      </c:catAx>
      <c:valAx>
        <c:axId val="983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90548"/>
        <c:axId val="84877199"/>
      </c:barChart>
      <c:catAx>
        <c:axId val="589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199"/>
        <c:auto val="1"/>
        <c:lblAlgn val="ctr"/>
        <c:lblOffset val="100"/>
        <c:noMultiLvlLbl val="0"/>
      </c:catAx>
      <c:valAx>
        <c:axId val="848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35520"/>
        <c:axId val="43682959"/>
      </c:barChart>
      <c:catAx>
        <c:axId val="5783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959"/>
        <c:auto val="1"/>
        <c:lblAlgn val="ctr"/>
        <c:lblOffset val="100"/>
        <c:noMultiLvlLbl val="0"/>
      </c:catAx>
      <c:valAx>
        <c:axId val="436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44468"/>
        <c:axId val="96687540"/>
      </c:barChart>
      <c:catAx>
        <c:axId val="811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540"/>
        <c:auto val="1"/>
        <c:lblAlgn val="ctr"/>
        <c:lblOffset val="100"/>
        <c:noMultiLvlLbl val="0"/>
      </c:catAx>
      <c:valAx>
        <c:axId val="966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2328"/>
        <c:axId val="97356893"/>
      </c:barChart>
      <c:catAx>
        <c:axId val="84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893"/>
        <c:auto val="1"/>
        <c:lblAlgn val="ctr"/>
        <c:lblOffset val="100"/>
        <c:noMultiLvlLbl val="0"/>
      </c:catAx>
      <c:valAx>
        <c:axId val="973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