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7852"/>
        <c:axId val="66081333"/>
      </c:scatterChart>
      <c:valAx>
        <c:axId val="7605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33"/>
        <c:crossesAt val="0"/>
        <c:crossBetween val="midCat"/>
      </c:valAx>
      <c:valAx>
        <c:axId val="6608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2158"/>
        <c:axId val="55328193"/>
      </c:scatterChart>
      <c:valAx>
        <c:axId val="6207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193"/>
        <c:crossesAt val="0"/>
        <c:crossBetween val="midCat"/>
      </c:valAx>
      <c:valAx>
        <c:axId val="5532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6575"/>
        <c:axId val="48070275"/>
      </c:scatterChart>
      <c:valAx>
        <c:axId val="2523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75"/>
        <c:crossesAt val="0"/>
        <c:crossBetween val="midCat"/>
      </c:valAx>
      <c:valAx>
        <c:axId val="4807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34170"/>
        <c:axId val="80734296"/>
      </c:scatterChart>
      <c:valAx>
        <c:axId val="6973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96"/>
        <c:crossesAt val="0"/>
        <c:crossBetween val="midCat"/>
      </c:valAx>
      <c:valAx>
        <c:axId val="8073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