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98837"/>
        <c:axId val="37537255"/>
      </c:barChart>
      <c:catAx>
        <c:axId val="3469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255"/>
        <c:auto val="1"/>
        <c:lblAlgn val="ctr"/>
        <c:lblOffset val="100"/>
        <c:noMultiLvlLbl val="0"/>
      </c:catAx>
      <c:valAx>
        <c:axId val="3753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01569"/>
        <c:axId val="2087827"/>
      </c:barChart>
      <c:catAx>
        <c:axId val="3190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27"/>
        <c:auto val="1"/>
        <c:lblAlgn val="ctr"/>
        <c:lblOffset val="100"/>
        <c:noMultiLvlLbl val="0"/>
      </c:catAx>
      <c:valAx>
        <c:axId val="20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83676"/>
        <c:axId val="67941142"/>
      </c:barChart>
      <c:catAx>
        <c:axId val="3828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142"/>
        <c:auto val="1"/>
        <c:lblAlgn val="ctr"/>
        <c:lblOffset val="100"/>
        <c:noMultiLvlLbl val="0"/>
      </c:catAx>
      <c:valAx>
        <c:axId val="679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72058"/>
        <c:axId val="87541352"/>
      </c:barChart>
      <c:catAx>
        <c:axId val="6507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352"/>
        <c:auto val="1"/>
        <c:lblAlgn val="ctr"/>
        <c:lblOffset val="100"/>
        <c:noMultiLvlLbl val="0"/>
      </c:catAx>
      <c:valAx>
        <c:axId val="875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75384"/>
        <c:axId val="5509169"/>
      </c:barChart>
      <c:catAx>
        <c:axId val="8957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69"/>
        <c:auto val="1"/>
        <c:lblAlgn val="ctr"/>
        <c:lblOffset val="100"/>
        <c:noMultiLvlLbl val="0"/>
      </c:catAx>
      <c:valAx>
        <c:axId val="55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87844"/>
        <c:axId val="40139092"/>
      </c:barChart>
      <c:catAx>
        <c:axId val="747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092"/>
        <c:auto val="1"/>
        <c:lblAlgn val="ctr"/>
        <c:lblOffset val="100"/>
        <c:noMultiLvlLbl val="0"/>
      </c:catAx>
      <c:valAx>
        <c:axId val="401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27784"/>
        <c:axId val="29426504"/>
      </c:barChart>
      <c:catAx>
        <c:axId val="242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504"/>
        <c:auto val="1"/>
        <c:lblAlgn val="ctr"/>
        <c:lblOffset val="100"/>
        <c:noMultiLvlLbl val="0"/>
      </c:catAx>
      <c:valAx>
        <c:axId val="294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55098"/>
        <c:axId val="33305136"/>
      </c:barChart>
      <c:catAx>
        <c:axId val="6175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136"/>
        <c:auto val="1"/>
        <c:lblAlgn val="ctr"/>
        <c:lblOffset val="100"/>
        <c:noMultiLvlLbl val="0"/>
      </c:catAx>
      <c:valAx>
        <c:axId val="333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01899"/>
        <c:axId val="67346126"/>
      </c:barChart>
      <c:catAx>
        <c:axId val="849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126"/>
        <c:auto val="1"/>
        <c:lblAlgn val="ctr"/>
        <c:lblOffset val="100"/>
        <c:noMultiLvlLbl val="0"/>
      </c:catAx>
      <c:valAx>
        <c:axId val="673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36716"/>
        <c:axId val="22054183"/>
      </c:barChart>
      <c:catAx>
        <c:axId val="6993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183"/>
        <c:auto val="1"/>
        <c:lblAlgn val="ctr"/>
        <c:lblOffset val="100"/>
        <c:noMultiLvlLbl val="0"/>
      </c:catAx>
      <c:valAx>
        <c:axId val="220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38704"/>
        <c:axId val="66082153"/>
      </c:barChart>
      <c:catAx>
        <c:axId val="4163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153"/>
        <c:auto val="1"/>
        <c:lblAlgn val="ctr"/>
        <c:lblOffset val="100"/>
        <c:noMultiLvlLbl val="0"/>
      </c:catAx>
      <c:valAx>
        <c:axId val="660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94481"/>
        <c:axId val="81973745"/>
      </c:barChart>
      <c:catAx>
        <c:axId val="5979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745"/>
        <c:auto val="1"/>
        <c:lblAlgn val="ctr"/>
        <c:lblOffset val="100"/>
        <c:noMultiLvlLbl val="0"/>
      </c:catAx>
      <c:valAx>
        <c:axId val="819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5547"/>
        <c:axId val="8821200"/>
      </c:barChart>
      <c:catAx>
        <c:axId val="591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00"/>
        <c:auto val="1"/>
        <c:lblAlgn val="ctr"/>
        <c:lblOffset val="100"/>
        <c:noMultiLvlLbl val="0"/>
      </c:catAx>
      <c:valAx>
        <c:axId val="88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52031"/>
        <c:axId val="49344597"/>
      </c:barChart>
      <c:catAx>
        <c:axId val="8505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597"/>
        <c:auto val="1"/>
        <c:lblAlgn val="ctr"/>
        <c:lblOffset val="100"/>
        <c:noMultiLvlLbl val="0"/>
      </c:catAx>
      <c:valAx>
        <c:axId val="493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27566"/>
        <c:axId val="47516901"/>
      </c:barChart>
      <c:catAx>
        <c:axId val="7522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901"/>
        <c:auto val="1"/>
        <c:lblAlgn val="ctr"/>
        <c:lblOffset val="100"/>
        <c:noMultiLvlLbl val="0"/>
      </c:catAx>
      <c:valAx>
        <c:axId val="475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97260"/>
        <c:axId val="19985922"/>
      </c:barChart>
      <c:catAx>
        <c:axId val="477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922"/>
        <c:auto val="1"/>
        <c:lblAlgn val="ctr"/>
        <c:lblOffset val="100"/>
        <c:noMultiLvlLbl val="0"/>
      </c:catAx>
      <c:valAx>
        <c:axId val="199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9446"/>
        <c:axId val="91911322"/>
      </c:barChart>
      <c:catAx>
        <c:axId val="92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322"/>
        <c:auto val="1"/>
        <c:lblAlgn val="ctr"/>
        <c:lblOffset val="100"/>
        <c:noMultiLvlLbl val="0"/>
      </c:catAx>
      <c:valAx>
        <c:axId val="919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70036"/>
        <c:axId val="32224784"/>
      </c:barChart>
      <c:catAx>
        <c:axId val="549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784"/>
        <c:auto val="1"/>
        <c:lblAlgn val="ctr"/>
        <c:lblOffset val="100"/>
        <c:noMultiLvlLbl val="0"/>
      </c:catAx>
      <c:valAx>
        <c:axId val="322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