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925"/>
        <c:axId val="46248610"/>
      </c:scatterChart>
      <c:valAx>
        <c:axId val="99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610"/>
        <c:crossesAt val="0"/>
        <c:crossBetween val="midCat"/>
      </c:valAx>
      <c:valAx>
        <c:axId val="4624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13623"/>
        <c:axId val="64923409"/>
      </c:scatterChart>
      <c:valAx>
        <c:axId val="8841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409"/>
        <c:crossesAt val="0"/>
        <c:crossBetween val="midCat"/>
      </c:valAx>
      <c:valAx>
        <c:axId val="6492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10987"/>
        <c:axId val="44712697"/>
      </c:scatterChart>
      <c:valAx>
        <c:axId val="7681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697"/>
        <c:crossesAt val="0"/>
        <c:crossBetween val="midCat"/>
      </c:valAx>
      <c:valAx>
        <c:axId val="4471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36917"/>
        <c:axId val="64180589"/>
      </c:scatterChart>
      <c:valAx>
        <c:axId val="1683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589"/>
        <c:crossesAt val="0"/>
        <c:crossBetween val="midCat"/>
      </c:valAx>
      <c:valAx>
        <c:axId val="6418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