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806314"/>
        <c:axId val="74392085"/>
      </c:scatterChart>
      <c:valAx>
        <c:axId val="568063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2085"/>
        <c:crossesAt val="0"/>
        <c:crossBetween val="midCat"/>
      </c:valAx>
      <c:valAx>
        <c:axId val="74392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63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971743"/>
        <c:axId val="37832494"/>
      </c:scatterChart>
      <c:valAx>
        <c:axId val="5797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2494"/>
        <c:crossesAt val="0"/>
        <c:crossBetween val="midCat"/>
      </c:valAx>
      <c:valAx>
        <c:axId val="3783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958289"/>
        <c:axId val="32072773"/>
      </c:scatterChart>
      <c:valAx>
        <c:axId val="999582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2773"/>
        <c:crossesAt val="0"/>
        <c:crossBetween val="midCat"/>
      </c:valAx>
      <c:valAx>
        <c:axId val="3207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82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752944"/>
        <c:axId val="36289222"/>
      </c:scatterChart>
      <c:valAx>
        <c:axId val="32752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9222"/>
        <c:crossesAt val="0"/>
        <c:crossBetween val="midCat"/>
      </c:valAx>
      <c:valAx>
        <c:axId val="36289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2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