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172555"/>
        <c:axId val="15522593"/>
      </c:barChart>
      <c:catAx>
        <c:axId val="64172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2593"/>
        <c:auto val="1"/>
        <c:lblAlgn val="ctr"/>
        <c:lblOffset val="100"/>
        <c:noMultiLvlLbl val="0"/>
      </c:catAx>
      <c:valAx>
        <c:axId val="1552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72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082093"/>
        <c:axId val="74316824"/>
      </c:barChart>
      <c:catAx>
        <c:axId val="6108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6824"/>
        <c:auto val="1"/>
        <c:lblAlgn val="ctr"/>
        <c:lblOffset val="100"/>
        <c:noMultiLvlLbl val="0"/>
      </c:catAx>
      <c:valAx>
        <c:axId val="74316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934266"/>
        <c:axId val="6106107"/>
      </c:barChart>
      <c:catAx>
        <c:axId val="8893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07"/>
        <c:auto val="1"/>
        <c:lblAlgn val="ctr"/>
        <c:lblOffset val="100"/>
        <c:noMultiLvlLbl val="0"/>
      </c:catAx>
      <c:valAx>
        <c:axId val="610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0619439"/>
        <c:axId val="37815585"/>
      </c:barChart>
      <c:catAx>
        <c:axId val="60619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5585"/>
        <c:auto val="1"/>
        <c:lblAlgn val="ctr"/>
        <c:lblOffset val="100"/>
        <c:noMultiLvlLbl val="0"/>
      </c:catAx>
      <c:valAx>
        <c:axId val="37815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925639"/>
        <c:axId val="90089389"/>
      </c:barChart>
      <c:catAx>
        <c:axId val="3192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389"/>
        <c:auto val="1"/>
        <c:lblAlgn val="ctr"/>
        <c:lblOffset val="100"/>
        <c:noMultiLvlLbl val="0"/>
      </c:catAx>
      <c:valAx>
        <c:axId val="9008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912262"/>
        <c:axId val="92908259"/>
      </c:barChart>
      <c:catAx>
        <c:axId val="13912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08259"/>
        <c:auto val="1"/>
        <c:lblAlgn val="ctr"/>
        <c:lblOffset val="100"/>
        <c:noMultiLvlLbl val="0"/>
      </c:catAx>
      <c:valAx>
        <c:axId val="9290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12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04707"/>
        <c:axId val="65082897"/>
      </c:barChart>
      <c:catAx>
        <c:axId val="8360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897"/>
        <c:auto val="1"/>
        <c:lblAlgn val="ctr"/>
        <c:lblOffset val="100"/>
        <c:noMultiLvlLbl val="0"/>
      </c:catAx>
      <c:valAx>
        <c:axId val="65082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0178053"/>
        <c:axId val="49103735"/>
      </c:barChart>
      <c:catAx>
        <c:axId val="5017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735"/>
        <c:auto val="1"/>
        <c:lblAlgn val="ctr"/>
        <c:lblOffset val="100"/>
        <c:noMultiLvlLbl val="0"/>
      </c:catAx>
      <c:valAx>
        <c:axId val="4910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149736"/>
        <c:axId val="95490817"/>
      </c:barChart>
      <c:catAx>
        <c:axId val="3114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0817"/>
        <c:auto val="1"/>
        <c:lblAlgn val="ctr"/>
        <c:lblOffset val="100"/>
        <c:noMultiLvlLbl val="0"/>
      </c:catAx>
      <c:valAx>
        <c:axId val="9549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16408"/>
        <c:axId val="60519059"/>
      </c:barChart>
      <c:catAx>
        <c:axId val="12516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059"/>
        <c:auto val="1"/>
        <c:lblAlgn val="ctr"/>
        <c:lblOffset val="100"/>
        <c:noMultiLvlLbl val="0"/>
      </c:catAx>
      <c:valAx>
        <c:axId val="6051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6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706970"/>
        <c:axId val="55439809"/>
      </c:barChart>
      <c:catAx>
        <c:axId val="7870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809"/>
        <c:auto val="1"/>
        <c:lblAlgn val="ctr"/>
        <c:lblOffset val="100"/>
        <c:noMultiLvlLbl val="0"/>
      </c:catAx>
      <c:valAx>
        <c:axId val="5543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2606"/>
        <c:axId val="31738403"/>
      </c:barChart>
      <c:catAx>
        <c:axId val="5232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8403"/>
        <c:auto val="1"/>
        <c:lblAlgn val="ctr"/>
        <c:lblOffset val="100"/>
        <c:noMultiLvlLbl val="0"/>
      </c:catAx>
      <c:valAx>
        <c:axId val="3173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3141"/>
        <c:axId val="41573001"/>
      </c:barChart>
      <c:catAx>
        <c:axId val="178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3001"/>
        <c:auto val="1"/>
        <c:lblAlgn val="ctr"/>
        <c:lblOffset val="100"/>
        <c:noMultiLvlLbl val="0"/>
      </c:catAx>
      <c:valAx>
        <c:axId val="41573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74057"/>
        <c:axId val="793613"/>
      </c:barChart>
      <c:catAx>
        <c:axId val="8437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13"/>
        <c:auto val="1"/>
        <c:lblAlgn val="ctr"/>
        <c:lblOffset val="100"/>
        <c:noMultiLvlLbl val="0"/>
      </c:catAx>
      <c:valAx>
        <c:axId val="793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586682"/>
        <c:axId val="57827582"/>
      </c:barChart>
      <c:catAx>
        <c:axId val="43586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7582"/>
        <c:auto val="1"/>
        <c:lblAlgn val="ctr"/>
        <c:lblOffset val="100"/>
        <c:noMultiLvlLbl val="0"/>
      </c:catAx>
      <c:valAx>
        <c:axId val="57827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6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340769"/>
        <c:axId val="84105654"/>
      </c:barChart>
      <c:catAx>
        <c:axId val="54340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5654"/>
        <c:auto val="1"/>
        <c:lblAlgn val="ctr"/>
        <c:lblOffset val="100"/>
        <c:noMultiLvlLbl val="0"/>
      </c:catAx>
      <c:valAx>
        <c:axId val="84105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0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750466"/>
        <c:axId val="80133206"/>
      </c:barChart>
      <c:catAx>
        <c:axId val="59750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206"/>
        <c:auto val="1"/>
        <c:lblAlgn val="ctr"/>
        <c:lblOffset val="100"/>
        <c:noMultiLvlLbl val="0"/>
      </c:catAx>
      <c:valAx>
        <c:axId val="8013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0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936979"/>
        <c:axId val="45587758"/>
      </c:barChart>
      <c:catAx>
        <c:axId val="4893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87758"/>
        <c:auto val="1"/>
        <c:lblAlgn val="ctr"/>
        <c:lblOffset val="100"/>
        <c:noMultiLvlLbl val="0"/>
      </c:catAx>
      <c:valAx>
        <c:axId val="4558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