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69730"/>
        <c:axId val="63185934"/>
      </c:barChart>
      <c:catAx>
        <c:axId val="742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934"/>
        <c:auto val="1"/>
        <c:lblAlgn val="ctr"/>
        <c:lblOffset val="100"/>
        <c:noMultiLvlLbl val="0"/>
      </c:catAx>
      <c:valAx>
        <c:axId val="631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0659"/>
        <c:axId val="82372771"/>
      </c:barChart>
      <c:catAx>
        <c:axId val="3664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71"/>
        <c:auto val="1"/>
        <c:lblAlgn val="ctr"/>
        <c:lblOffset val="100"/>
        <c:noMultiLvlLbl val="0"/>
      </c:catAx>
      <c:valAx>
        <c:axId val="823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1190"/>
        <c:axId val="91066520"/>
      </c:barChart>
      <c:catAx>
        <c:axId val="706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520"/>
        <c:auto val="1"/>
        <c:lblAlgn val="ctr"/>
        <c:lblOffset val="100"/>
        <c:noMultiLvlLbl val="0"/>
      </c:catAx>
      <c:valAx>
        <c:axId val="910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29878"/>
        <c:axId val="36953652"/>
      </c:barChart>
      <c:catAx>
        <c:axId val="259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652"/>
        <c:auto val="1"/>
        <c:lblAlgn val="ctr"/>
        <c:lblOffset val="100"/>
        <c:noMultiLvlLbl val="0"/>
      </c:catAx>
      <c:valAx>
        <c:axId val="369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1594"/>
        <c:axId val="65754186"/>
      </c:barChart>
      <c:catAx>
        <c:axId val="743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186"/>
        <c:auto val="1"/>
        <c:lblAlgn val="ctr"/>
        <c:lblOffset val="100"/>
        <c:noMultiLvlLbl val="0"/>
      </c:catAx>
      <c:valAx>
        <c:axId val="657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9940"/>
        <c:axId val="8369551"/>
      </c:barChart>
      <c:catAx>
        <c:axId val="128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1"/>
        <c:auto val="1"/>
        <c:lblAlgn val="ctr"/>
        <c:lblOffset val="100"/>
        <c:noMultiLvlLbl val="0"/>
      </c:catAx>
      <c:valAx>
        <c:axId val="83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1914"/>
        <c:axId val="7949263"/>
      </c:barChart>
      <c:catAx>
        <c:axId val="832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63"/>
        <c:auto val="1"/>
        <c:lblAlgn val="ctr"/>
        <c:lblOffset val="100"/>
        <c:noMultiLvlLbl val="0"/>
      </c:catAx>
      <c:valAx>
        <c:axId val="79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77873"/>
        <c:axId val="15767245"/>
      </c:barChart>
      <c:catAx>
        <c:axId val="237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245"/>
        <c:auto val="1"/>
        <c:lblAlgn val="ctr"/>
        <c:lblOffset val="100"/>
        <c:noMultiLvlLbl val="0"/>
      </c:catAx>
      <c:valAx>
        <c:axId val="157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5073"/>
        <c:axId val="90180077"/>
      </c:barChart>
      <c:catAx>
        <c:axId val="790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077"/>
        <c:auto val="1"/>
        <c:lblAlgn val="ctr"/>
        <c:lblOffset val="100"/>
        <c:noMultiLvlLbl val="0"/>
      </c:catAx>
      <c:valAx>
        <c:axId val="901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0390"/>
        <c:axId val="54174680"/>
      </c:barChart>
      <c:catAx>
        <c:axId val="794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680"/>
        <c:auto val="1"/>
        <c:lblAlgn val="ctr"/>
        <c:lblOffset val="100"/>
        <c:noMultiLvlLbl val="0"/>
      </c:catAx>
      <c:valAx>
        <c:axId val="541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49606"/>
        <c:axId val="22020871"/>
      </c:barChart>
      <c:catAx>
        <c:axId val="4014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71"/>
        <c:auto val="1"/>
        <c:lblAlgn val="ctr"/>
        <c:lblOffset val="100"/>
        <c:noMultiLvlLbl val="0"/>
      </c:catAx>
      <c:valAx>
        <c:axId val="220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7970"/>
        <c:axId val="59405096"/>
      </c:barChart>
      <c:catAx>
        <c:axId val="939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096"/>
        <c:auto val="1"/>
        <c:lblAlgn val="ctr"/>
        <c:lblOffset val="100"/>
        <c:noMultiLvlLbl val="0"/>
      </c:catAx>
      <c:valAx>
        <c:axId val="594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3379"/>
        <c:axId val="84854059"/>
      </c:barChart>
      <c:catAx>
        <c:axId val="47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059"/>
        <c:auto val="1"/>
        <c:lblAlgn val="ctr"/>
        <c:lblOffset val="100"/>
        <c:noMultiLvlLbl val="0"/>
      </c:catAx>
      <c:valAx>
        <c:axId val="848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68580"/>
        <c:axId val="87435419"/>
      </c:barChart>
      <c:catAx>
        <c:axId val="816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419"/>
        <c:auto val="1"/>
        <c:lblAlgn val="ctr"/>
        <c:lblOffset val="100"/>
        <c:noMultiLvlLbl val="0"/>
      </c:catAx>
      <c:valAx>
        <c:axId val="874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11773"/>
        <c:axId val="76598152"/>
      </c:barChart>
      <c:catAx>
        <c:axId val="740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52"/>
        <c:auto val="1"/>
        <c:lblAlgn val="ctr"/>
        <c:lblOffset val="100"/>
        <c:noMultiLvlLbl val="0"/>
      </c:catAx>
      <c:valAx>
        <c:axId val="765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65570"/>
        <c:axId val="384485"/>
      </c:barChart>
      <c:catAx>
        <c:axId val="657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5"/>
        <c:auto val="1"/>
        <c:lblAlgn val="ctr"/>
        <c:lblOffset val="100"/>
        <c:noMultiLvlLbl val="0"/>
      </c:catAx>
      <c:valAx>
        <c:axId val="3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1776"/>
        <c:axId val="2941279"/>
      </c:barChart>
      <c:catAx>
        <c:axId val="84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79"/>
        <c:auto val="1"/>
        <c:lblAlgn val="ctr"/>
        <c:lblOffset val="100"/>
        <c:noMultiLvlLbl val="0"/>
      </c:catAx>
      <c:valAx>
        <c:axId val="29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71958"/>
        <c:axId val="15526605"/>
      </c:barChart>
      <c:catAx>
        <c:axId val="374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605"/>
        <c:auto val="1"/>
        <c:lblAlgn val="ctr"/>
        <c:lblOffset val="100"/>
        <c:noMultiLvlLbl val="0"/>
      </c:catAx>
      <c:valAx>
        <c:axId val="155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