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81293"/>
        <c:axId val="20499304"/>
      </c:scatterChart>
      <c:valAx>
        <c:axId val="3528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304"/>
        <c:crossesAt val="0"/>
        <c:crossBetween val="midCat"/>
      </c:valAx>
      <c:valAx>
        <c:axId val="2049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6453"/>
        <c:axId val="88949046"/>
      </c:scatterChart>
      <c:valAx>
        <c:axId val="123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046"/>
        <c:crossesAt val="0"/>
        <c:crossBetween val="midCat"/>
      </c:valAx>
      <c:valAx>
        <c:axId val="8894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49124"/>
        <c:axId val="55451427"/>
      </c:scatterChart>
      <c:valAx>
        <c:axId val="7834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427"/>
        <c:crossesAt val="0"/>
        <c:crossBetween val="midCat"/>
      </c:valAx>
      <c:valAx>
        <c:axId val="5545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97245"/>
        <c:axId val="82196328"/>
      </c:scatterChart>
      <c:valAx>
        <c:axId val="5749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328"/>
        <c:crossesAt val="0"/>
        <c:crossBetween val="midCat"/>
      </c:valAx>
      <c:valAx>
        <c:axId val="8219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