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16173"/>
        <c:axId val="21369358"/>
      </c:scatterChart>
      <c:valAx>
        <c:axId val="6221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358"/>
        <c:crossesAt val="0"/>
        <c:crossBetween val="midCat"/>
      </c:valAx>
      <c:valAx>
        <c:axId val="2136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8332"/>
        <c:axId val="3882319"/>
      </c:scatterChart>
      <c:valAx>
        <c:axId val="7455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19"/>
        <c:crossesAt val="0"/>
        <c:crossBetween val="midCat"/>
      </c:valAx>
      <c:valAx>
        <c:axId val="388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60664"/>
        <c:axId val="84203339"/>
      </c:scatterChart>
      <c:valAx>
        <c:axId val="7676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339"/>
        <c:crossesAt val="0"/>
        <c:crossBetween val="midCat"/>
      </c:valAx>
      <c:valAx>
        <c:axId val="8420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0492"/>
        <c:axId val="69017163"/>
      </c:scatterChart>
      <c:valAx>
        <c:axId val="6554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163"/>
        <c:crossesAt val="0"/>
        <c:crossBetween val="midCat"/>
      </c:valAx>
      <c:valAx>
        <c:axId val="6901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