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57735"/>
        <c:axId val="55906340"/>
      </c:barChart>
      <c:catAx>
        <c:axId val="8855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340"/>
        <c:auto val="1"/>
        <c:lblAlgn val="ctr"/>
        <c:lblOffset val="100"/>
        <c:noMultiLvlLbl val="0"/>
      </c:catAx>
      <c:valAx>
        <c:axId val="5590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31730"/>
        <c:axId val="8062644"/>
      </c:barChart>
      <c:catAx>
        <c:axId val="7953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644"/>
        <c:auto val="1"/>
        <c:lblAlgn val="ctr"/>
        <c:lblOffset val="100"/>
        <c:noMultiLvlLbl val="0"/>
      </c:catAx>
      <c:valAx>
        <c:axId val="806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41994"/>
        <c:axId val="17839638"/>
      </c:barChart>
      <c:catAx>
        <c:axId val="6684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638"/>
        <c:auto val="1"/>
        <c:lblAlgn val="ctr"/>
        <c:lblOffset val="100"/>
        <c:noMultiLvlLbl val="0"/>
      </c:catAx>
      <c:valAx>
        <c:axId val="1783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96206"/>
        <c:axId val="9988237"/>
      </c:barChart>
      <c:catAx>
        <c:axId val="6599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37"/>
        <c:auto val="1"/>
        <c:lblAlgn val="ctr"/>
        <c:lblOffset val="100"/>
        <c:noMultiLvlLbl val="0"/>
      </c:catAx>
      <c:valAx>
        <c:axId val="998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9026"/>
        <c:axId val="98376456"/>
      </c:barChart>
      <c:catAx>
        <c:axId val="826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6456"/>
        <c:auto val="1"/>
        <c:lblAlgn val="ctr"/>
        <c:lblOffset val="100"/>
        <c:noMultiLvlLbl val="0"/>
      </c:catAx>
      <c:valAx>
        <c:axId val="9837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42397"/>
        <c:axId val="88726244"/>
      </c:barChart>
      <c:catAx>
        <c:axId val="5804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244"/>
        <c:auto val="1"/>
        <c:lblAlgn val="ctr"/>
        <c:lblOffset val="100"/>
        <c:noMultiLvlLbl val="0"/>
      </c:catAx>
      <c:valAx>
        <c:axId val="8872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6757"/>
        <c:axId val="92924246"/>
      </c:barChart>
      <c:catAx>
        <c:axId val="632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4246"/>
        <c:auto val="1"/>
        <c:lblAlgn val="ctr"/>
        <c:lblOffset val="100"/>
        <c:noMultiLvlLbl val="0"/>
      </c:catAx>
      <c:valAx>
        <c:axId val="9292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5445"/>
        <c:axId val="69063749"/>
      </c:barChart>
      <c:catAx>
        <c:axId val="156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3749"/>
        <c:auto val="1"/>
        <c:lblAlgn val="ctr"/>
        <c:lblOffset val="100"/>
        <c:noMultiLvlLbl val="0"/>
      </c:catAx>
      <c:valAx>
        <c:axId val="6906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27666"/>
        <c:axId val="20229026"/>
      </c:barChart>
      <c:catAx>
        <c:axId val="6282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9026"/>
        <c:auto val="1"/>
        <c:lblAlgn val="ctr"/>
        <c:lblOffset val="100"/>
        <c:noMultiLvlLbl val="0"/>
      </c:catAx>
      <c:valAx>
        <c:axId val="2022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42866"/>
        <c:axId val="65515793"/>
      </c:barChart>
      <c:catAx>
        <c:axId val="3354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793"/>
        <c:auto val="1"/>
        <c:lblAlgn val="ctr"/>
        <c:lblOffset val="100"/>
        <c:noMultiLvlLbl val="0"/>
      </c:catAx>
      <c:valAx>
        <c:axId val="6551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59221"/>
        <c:axId val="96256168"/>
      </c:barChart>
      <c:catAx>
        <c:axId val="2125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168"/>
        <c:auto val="1"/>
        <c:lblAlgn val="ctr"/>
        <c:lblOffset val="100"/>
        <c:noMultiLvlLbl val="0"/>
      </c:catAx>
      <c:valAx>
        <c:axId val="9625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95009"/>
        <c:axId val="39415419"/>
      </c:barChart>
      <c:catAx>
        <c:axId val="6959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419"/>
        <c:auto val="1"/>
        <c:lblAlgn val="ctr"/>
        <c:lblOffset val="100"/>
        <c:noMultiLvlLbl val="0"/>
      </c:catAx>
      <c:valAx>
        <c:axId val="3941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84508"/>
        <c:axId val="50575107"/>
      </c:barChart>
      <c:catAx>
        <c:axId val="8218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107"/>
        <c:auto val="1"/>
        <c:lblAlgn val="ctr"/>
        <c:lblOffset val="100"/>
        <c:noMultiLvlLbl val="0"/>
      </c:catAx>
      <c:valAx>
        <c:axId val="5057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44935"/>
        <c:axId val="9071998"/>
      </c:barChart>
      <c:catAx>
        <c:axId val="5794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98"/>
        <c:auto val="1"/>
        <c:lblAlgn val="ctr"/>
        <c:lblOffset val="100"/>
        <c:noMultiLvlLbl val="0"/>
      </c:catAx>
      <c:valAx>
        <c:axId val="907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80615"/>
        <c:axId val="53995628"/>
      </c:barChart>
      <c:catAx>
        <c:axId val="4908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5628"/>
        <c:auto val="1"/>
        <c:lblAlgn val="ctr"/>
        <c:lblOffset val="100"/>
        <c:noMultiLvlLbl val="0"/>
      </c:catAx>
      <c:valAx>
        <c:axId val="5399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39721"/>
        <c:axId val="95728324"/>
      </c:barChart>
      <c:catAx>
        <c:axId val="2023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324"/>
        <c:auto val="1"/>
        <c:lblAlgn val="ctr"/>
        <c:lblOffset val="100"/>
        <c:noMultiLvlLbl val="0"/>
      </c:catAx>
      <c:valAx>
        <c:axId val="9572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61970"/>
        <c:axId val="14870635"/>
      </c:barChart>
      <c:catAx>
        <c:axId val="5066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635"/>
        <c:auto val="1"/>
        <c:lblAlgn val="ctr"/>
        <c:lblOffset val="100"/>
        <c:noMultiLvlLbl val="0"/>
      </c:catAx>
      <c:valAx>
        <c:axId val="1487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65767"/>
        <c:axId val="41177286"/>
      </c:barChart>
      <c:catAx>
        <c:axId val="3176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286"/>
        <c:auto val="1"/>
        <c:lblAlgn val="ctr"/>
        <c:lblOffset val="100"/>
        <c:noMultiLvlLbl val="0"/>
      </c:catAx>
      <c:valAx>
        <c:axId val="4117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