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27245"/>
        <c:axId val="92750439"/>
      </c:barChart>
      <c:catAx>
        <c:axId val="3682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439"/>
        <c:auto val="1"/>
        <c:lblAlgn val="ctr"/>
        <c:lblOffset val="100"/>
        <c:noMultiLvlLbl val="0"/>
      </c:catAx>
      <c:valAx>
        <c:axId val="927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53836"/>
        <c:axId val="26324123"/>
      </c:barChart>
      <c:catAx>
        <c:axId val="8965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123"/>
        <c:auto val="1"/>
        <c:lblAlgn val="ctr"/>
        <c:lblOffset val="100"/>
        <c:noMultiLvlLbl val="0"/>
      </c:catAx>
      <c:valAx>
        <c:axId val="2632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09330"/>
        <c:axId val="61983295"/>
      </c:barChart>
      <c:catAx>
        <c:axId val="1610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295"/>
        <c:auto val="1"/>
        <c:lblAlgn val="ctr"/>
        <c:lblOffset val="100"/>
        <c:noMultiLvlLbl val="0"/>
      </c:catAx>
      <c:valAx>
        <c:axId val="6198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44957"/>
        <c:axId val="2213417"/>
      </c:barChart>
      <c:catAx>
        <c:axId val="2084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17"/>
        <c:auto val="1"/>
        <c:lblAlgn val="ctr"/>
        <c:lblOffset val="100"/>
        <c:noMultiLvlLbl val="0"/>
      </c:catAx>
      <c:valAx>
        <c:axId val="221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31918"/>
        <c:axId val="84981498"/>
      </c:barChart>
      <c:catAx>
        <c:axId val="7183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498"/>
        <c:auto val="1"/>
        <c:lblAlgn val="ctr"/>
        <c:lblOffset val="100"/>
        <c:noMultiLvlLbl val="0"/>
      </c:catAx>
      <c:valAx>
        <c:axId val="8498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03393"/>
        <c:axId val="36181213"/>
      </c:barChart>
      <c:catAx>
        <c:axId val="7500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213"/>
        <c:auto val="1"/>
        <c:lblAlgn val="ctr"/>
        <c:lblOffset val="100"/>
        <c:noMultiLvlLbl val="0"/>
      </c:catAx>
      <c:valAx>
        <c:axId val="3618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8138"/>
        <c:axId val="33691719"/>
      </c:barChart>
      <c:catAx>
        <c:axId val="832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719"/>
        <c:auto val="1"/>
        <c:lblAlgn val="ctr"/>
        <c:lblOffset val="100"/>
        <c:noMultiLvlLbl val="0"/>
      </c:catAx>
      <c:valAx>
        <c:axId val="3369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33587"/>
        <c:axId val="69795639"/>
      </c:barChart>
      <c:catAx>
        <c:axId val="5333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639"/>
        <c:auto val="1"/>
        <c:lblAlgn val="ctr"/>
        <c:lblOffset val="100"/>
        <c:noMultiLvlLbl val="0"/>
      </c:catAx>
      <c:valAx>
        <c:axId val="6979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72226"/>
        <c:axId val="9442527"/>
      </c:barChart>
      <c:catAx>
        <c:axId val="3757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27"/>
        <c:auto val="1"/>
        <c:lblAlgn val="ctr"/>
        <c:lblOffset val="100"/>
        <c:noMultiLvlLbl val="0"/>
      </c:catAx>
      <c:valAx>
        <c:axId val="944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872"/>
        <c:axId val="93613103"/>
      </c:barChart>
      <c:catAx>
        <c:axId val="68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103"/>
        <c:auto val="1"/>
        <c:lblAlgn val="ctr"/>
        <c:lblOffset val="100"/>
        <c:noMultiLvlLbl val="0"/>
      </c:catAx>
      <c:valAx>
        <c:axId val="9361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64667"/>
        <c:axId val="1676776"/>
      </c:barChart>
      <c:catAx>
        <c:axId val="5606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76"/>
        <c:auto val="1"/>
        <c:lblAlgn val="ctr"/>
        <c:lblOffset val="100"/>
        <c:noMultiLvlLbl val="0"/>
      </c:catAx>
      <c:valAx>
        <c:axId val="167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94576"/>
        <c:axId val="12125556"/>
      </c:barChart>
      <c:catAx>
        <c:axId val="7879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556"/>
        <c:auto val="1"/>
        <c:lblAlgn val="ctr"/>
        <c:lblOffset val="100"/>
        <c:noMultiLvlLbl val="0"/>
      </c:catAx>
      <c:valAx>
        <c:axId val="1212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53509"/>
        <c:axId val="99756270"/>
      </c:barChart>
      <c:catAx>
        <c:axId val="2415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270"/>
        <c:auto val="1"/>
        <c:lblAlgn val="ctr"/>
        <c:lblOffset val="100"/>
        <c:noMultiLvlLbl val="0"/>
      </c:catAx>
      <c:valAx>
        <c:axId val="9975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25060"/>
        <c:axId val="50880947"/>
      </c:barChart>
      <c:catAx>
        <c:axId val="2742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947"/>
        <c:auto val="1"/>
        <c:lblAlgn val="ctr"/>
        <c:lblOffset val="100"/>
        <c:noMultiLvlLbl val="0"/>
      </c:catAx>
      <c:valAx>
        <c:axId val="5088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94160"/>
        <c:axId val="14142743"/>
      </c:barChart>
      <c:catAx>
        <c:axId val="3739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743"/>
        <c:auto val="1"/>
        <c:lblAlgn val="ctr"/>
        <c:lblOffset val="100"/>
        <c:noMultiLvlLbl val="0"/>
      </c:catAx>
      <c:valAx>
        <c:axId val="141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299"/>
        <c:axId val="13391630"/>
      </c:barChart>
      <c:catAx>
        <c:axId val="18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630"/>
        <c:auto val="1"/>
        <c:lblAlgn val="ctr"/>
        <c:lblOffset val="100"/>
        <c:noMultiLvlLbl val="0"/>
      </c:catAx>
      <c:valAx>
        <c:axId val="1339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39949"/>
        <c:axId val="10845077"/>
      </c:barChart>
      <c:catAx>
        <c:axId val="3843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077"/>
        <c:auto val="1"/>
        <c:lblAlgn val="ctr"/>
        <c:lblOffset val="100"/>
        <c:noMultiLvlLbl val="0"/>
      </c:catAx>
      <c:valAx>
        <c:axId val="1084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22598"/>
        <c:axId val="78768340"/>
      </c:barChart>
      <c:catAx>
        <c:axId val="1312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340"/>
        <c:auto val="1"/>
        <c:lblAlgn val="ctr"/>
        <c:lblOffset val="100"/>
        <c:noMultiLvlLbl val="0"/>
      </c:catAx>
      <c:valAx>
        <c:axId val="7876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