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33349"/>
        <c:axId val="17314404"/>
      </c:scatterChart>
      <c:valAx>
        <c:axId val="40433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404"/>
        <c:crossesAt val="0"/>
        <c:crossBetween val="midCat"/>
      </c:valAx>
      <c:valAx>
        <c:axId val="17314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84464"/>
        <c:axId val="90459411"/>
      </c:scatterChart>
      <c:valAx>
        <c:axId val="99684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411"/>
        <c:crossesAt val="0"/>
        <c:crossBetween val="midCat"/>
      </c:valAx>
      <c:valAx>
        <c:axId val="90459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59832"/>
        <c:axId val="17598527"/>
      </c:scatterChart>
      <c:valAx>
        <c:axId val="39859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527"/>
        <c:crossesAt val="0"/>
        <c:crossBetween val="midCat"/>
      </c:valAx>
      <c:valAx>
        <c:axId val="17598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41665"/>
        <c:axId val="1544972"/>
      </c:scatterChart>
      <c:valAx>
        <c:axId val="55541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72"/>
        <c:crossesAt val="0"/>
        <c:crossBetween val="midCat"/>
      </c:valAx>
      <c:valAx>
        <c:axId val="1544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