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84166"/>
        <c:axId val="813117"/>
      </c:barChart>
      <c:catAx>
        <c:axId val="4588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7"/>
        <c:auto val="1"/>
        <c:lblAlgn val="ctr"/>
        <c:lblOffset val="100"/>
        <c:noMultiLvlLbl val="0"/>
      </c:catAx>
      <c:valAx>
        <c:axId val="81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70769"/>
        <c:axId val="79750355"/>
      </c:barChart>
      <c:catAx>
        <c:axId val="1267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355"/>
        <c:auto val="1"/>
        <c:lblAlgn val="ctr"/>
        <c:lblOffset val="100"/>
        <c:noMultiLvlLbl val="0"/>
      </c:catAx>
      <c:valAx>
        <c:axId val="7975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39706"/>
        <c:axId val="34505317"/>
      </c:barChart>
      <c:catAx>
        <c:axId val="3793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317"/>
        <c:auto val="1"/>
        <c:lblAlgn val="ctr"/>
        <c:lblOffset val="100"/>
        <c:noMultiLvlLbl val="0"/>
      </c:catAx>
      <c:valAx>
        <c:axId val="3450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50419"/>
        <c:axId val="41326388"/>
      </c:barChart>
      <c:catAx>
        <c:axId val="3095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388"/>
        <c:auto val="1"/>
        <c:lblAlgn val="ctr"/>
        <c:lblOffset val="100"/>
        <c:noMultiLvlLbl val="0"/>
      </c:catAx>
      <c:valAx>
        <c:axId val="4132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42737"/>
        <c:axId val="94211416"/>
      </c:barChart>
      <c:catAx>
        <c:axId val="8414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416"/>
        <c:auto val="1"/>
        <c:lblAlgn val="ctr"/>
        <c:lblOffset val="100"/>
        <c:noMultiLvlLbl val="0"/>
      </c:catAx>
      <c:valAx>
        <c:axId val="9421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23791"/>
        <c:axId val="28795941"/>
      </c:barChart>
      <c:catAx>
        <c:axId val="4512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941"/>
        <c:auto val="1"/>
        <c:lblAlgn val="ctr"/>
        <c:lblOffset val="100"/>
        <c:noMultiLvlLbl val="0"/>
      </c:catAx>
      <c:valAx>
        <c:axId val="2879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07178"/>
        <c:axId val="17240975"/>
      </c:barChart>
      <c:catAx>
        <c:axId val="1380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975"/>
        <c:auto val="1"/>
        <c:lblAlgn val="ctr"/>
        <c:lblOffset val="100"/>
        <c:noMultiLvlLbl val="0"/>
      </c:catAx>
      <c:valAx>
        <c:axId val="1724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56720"/>
        <c:axId val="83564015"/>
      </c:barChart>
      <c:catAx>
        <c:axId val="1165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015"/>
        <c:auto val="1"/>
        <c:lblAlgn val="ctr"/>
        <c:lblOffset val="100"/>
        <c:noMultiLvlLbl val="0"/>
      </c:catAx>
      <c:valAx>
        <c:axId val="8356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36553"/>
        <c:axId val="77905715"/>
      </c:barChart>
      <c:catAx>
        <c:axId val="2133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715"/>
        <c:auto val="1"/>
        <c:lblAlgn val="ctr"/>
        <c:lblOffset val="100"/>
        <c:noMultiLvlLbl val="0"/>
      </c:catAx>
      <c:valAx>
        <c:axId val="7790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71055"/>
        <c:axId val="77428334"/>
      </c:barChart>
      <c:catAx>
        <c:axId val="9877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334"/>
        <c:auto val="1"/>
        <c:lblAlgn val="ctr"/>
        <c:lblOffset val="100"/>
        <c:noMultiLvlLbl val="0"/>
      </c:catAx>
      <c:valAx>
        <c:axId val="7742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20993"/>
        <c:axId val="56629478"/>
      </c:barChart>
      <c:catAx>
        <c:axId val="7382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478"/>
        <c:auto val="1"/>
        <c:lblAlgn val="ctr"/>
        <c:lblOffset val="100"/>
        <c:noMultiLvlLbl val="0"/>
      </c:catAx>
      <c:valAx>
        <c:axId val="566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96236"/>
        <c:axId val="20795086"/>
      </c:barChart>
      <c:catAx>
        <c:axId val="3569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086"/>
        <c:auto val="1"/>
        <c:lblAlgn val="ctr"/>
        <c:lblOffset val="100"/>
        <c:noMultiLvlLbl val="0"/>
      </c:catAx>
      <c:valAx>
        <c:axId val="2079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44474"/>
        <c:axId val="96825420"/>
      </c:barChart>
      <c:catAx>
        <c:axId val="8034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420"/>
        <c:auto val="1"/>
        <c:lblAlgn val="ctr"/>
        <c:lblOffset val="100"/>
        <c:noMultiLvlLbl val="0"/>
      </c:catAx>
      <c:valAx>
        <c:axId val="9682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34328"/>
        <c:axId val="89037460"/>
      </c:barChart>
      <c:catAx>
        <c:axId val="6143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460"/>
        <c:auto val="1"/>
        <c:lblAlgn val="ctr"/>
        <c:lblOffset val="100"/>
        <c:noMultiLvlLbl val="0"/>
      </c:catAx>
      <c:valAx>
        <c:axId val="8903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91890"/>
        <c:axId val="68987851"/>
      </c:barChart>
      <c:catAx>
        <c:axId val="8879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851"/>
        <c:auto val="1"/>
        <c:lblAlgn val="ctr"/>
        <c:lblOffset val="100"/>
        <c:noMultiLvlLbl val="0"/>
      </c:catAx>
      <c:valAx>
        <c:axId val="6898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99443"/>
        <c:axId val="64404263"/>
      </c:barChart>
      <c:catAx>
        <c:axId val="5159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263"/>
        <c:auto val="1"/>
        <c:lblAlgn val="ctr"/>
        <c:lblOffset val="100"/>
        <c:noMultiLvlLbl val="0"/>
      </c:catAx>
      <c:valAx>
        <c:axId val="6440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12365"/>
        <c:axId val="95932023"/>
      </c:barChart>
      <c:catAx>
        <c:axId val="7331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023"/>
        <c:auto val="1"/>
        <c:lblAlgn val="ctr"/>
        <c:lblOffset val="100"/>
        <c:noMultiLvlLbl val="0"/>
      </c:catAx>
      <c:valAx>
        <c:axId val="9593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91771"/>
        <c:axId val="76861784"/>
      </c:barChart>
      <c:catAx>
        <c:axId val="3839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784"/>
        <c:auto val="1"/>
        <c:lblAlgn val="ctr"/>
        <c:lblOffset val="100"/>
        <c:noMultiLvlLbl val="0"/>
      </c:catAx>
      <c:valAx>
        <c:axId val="7686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