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01484"/>
        <c:axId val="92112775"/>
      </c:scatterChart>
      <c:valAx>
        <c:axId val="5500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775"/>
        <c:crossesAt val="0"/>
        <c:crossBetween val="midCat"/>
      </c:valAx>
      <c:valAx>
        <c:axId val="9211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32879"/>
        <c:axId val="13297164"/>
      </c:scatterChart>
      <c:valAx>
        <c:axId val="6153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164"/>
        <c:crossesAt val="0"/>
        <c:crossBetween val="midCat"/>
      </c:valAx>
      <c:valAx>
        <c:axId val="1329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19706"/>
        <c:axId val="79390482"/>
      </c:scatterChart>
      <c:valAx>
        <c:axId val="7971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482"/>
        <c:crossesAt val="0"/>
        <c:crossBetween val="midCat"/>
      </c:valAx>
      <c:valAx>
        <c:axId val="7939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9383"/>
        <c:axId val="58771278"/>
      </c:scatterChart>
      <c:valAx>
        <c:axId val="4715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278"/>
        <c:crossesAt val="0"/>
        <c:crossBetween val="midCat"/>
      </c:valAx>
      <c:valAx>
        <c:axId val="5877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