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028223"/>
        <c:axId val="74561376"/>
      </c:barChart>
      <c:catAx>
        <c:axId val="29028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1376"/>
        <c:auto val="1"/>
        <c:lblAlgn val="ctr"/>
        <c:lblOffset val="100"/>
        <c:noMultiLvlLbl val="0"/>
      </c:catAx>
      <c:valAx>
        <c:axId val="74561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8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477454"/>
        <c:axId val="11530071"/>
      </c:barChart>
      <c:catAx>
        <c:axId val="32477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0071"/>
        <c:auto val="1"/>
        <c:lblAlgn val="ctr"/>
        <c:lblOffset val="100"/>
        <c:noMultiLvlLbl val="0"/>
      </c:catAx>
      <c:valAx>
        <c:axId val="11530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7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108168"/>
        <c:axId val="39789635"/>
      </c:barChart>
      <c:catAx>
        <c:axId val="37108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9635"/>
        <c:auto val="1"/>
        <c:lblAlgn val="ctr"/>
        <c:lblOffset val="100"/>
        <c:noMultiLvlLbl val="0"/>
      </c:catAx>
      <c:valAx>
        <c:axId val="39789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8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797190"/>
        <c:axId val="83171204"/>
      </c:barChart>
      <c:catAx>
        <c:axId val="73797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1204"/>
        <c:auto val="1"/>
        <c:lblAlgn val="ctr"/>
        <c:lblOffset val="100"/>
        <c:noMultiLvlLbl val="0"/>
      </c:catAx>
      <c:valAx>
        <c:axId val="83171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7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31630"/>
        <c:axId val="18270573"/>
      </c:barChart>
      <c:catAx>
        <c:axId val="1631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0573"/>
        <c:auto val="1"/>
        <c:lblAlgn val="ctr"/>
        <c:lblOffset val="100"/>
        <c:noMultiLvlLbl val="0"/>
      </c:catAx>
      <c:valAx>
        <c:axId val="18270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801061"/>
        <c:axId val="35544767"/>
      </c:barChart>
      <c:catAx>
        <c:axId val="15801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4767"/>
        <c:auto val="1"/>
        <c:lblAlgn val="ctr"/>
        <c:lblOffset val="100"/>
        <c:noMultiLvlLbl val="0"/>
      </c:catAx>
      <c:valAx>
        <c:axId val="35544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1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543694"/>
        <c:axId val="43418801"/>
      </c:barChart>
      <c:catAx>
        <c:axId val="74543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8801"/>
        <c:auto val="1"/>
        <c:lblAlgn val="ctr"/>
        <c:lblOffset val="100"/>
        <c:noMultiLvlLbl val="0"/>
      </c:catAx>
      <c:valAx>
        <c:axId val="43418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3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345138"/>
        <c:axId val="81897376"/>
      </c:barChart>
      <c:catAx>
        <c:axId val="49345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7376"/>
        <c:auto val="1"/>
        <c:lblAlgn val="ctr"/>
        <c:lblOffset val="100"/>
        <c:noMultiLvlLbl val="0"/>
      </c:catAx>
      <c:valAx>
        <c:axId val="81897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5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997412"/>
        <c:axId val="53670649"/>
      </c:barChart>
      <c:catAx>
        <c:axId val="40997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0649"/>
        <c:auto val="1"/>
        <c:lblAlgn val="ctr"/>
        <c:lblOffset val="100"/>
        <c:noMultiLvlLbl val="0"/>
      </c:catAx>
      <c:valAx>
        <c:axId val="53670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7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634013"/>
        <c:axId val="45533624"/>
      </c:barChart>
      <c:catAx>
        <c:axId val="38634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3624"/>
        <c:auto val="1"/>
        <c:lblAlgn val="ctr"/>
        <c:lblOffset val="100"/>
        <c:noMultiLvlLbl val="0"/>
      </c:catAx>
      <c:valAx>
        <c:axId val="45533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4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908366"/>
        <c:axId val="86926798"/>
      </c:barChart>
      <c:catAx>
        <c:axId val="24908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6798"/>
        <c:auto val="1"/>
        <c:lblAlgn val="ctr"/>
        <c:lblOffset val="100"/>
        <c:noMultiLvlLbl val="0"/>
      </c:catAx>
      <c:valAx>
        <c:axId val="86926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8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517463"/>
        <c:axId val="49837557"/>
      </c:barChart>
      <c:catAx>
        <c:axId val="69517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7557"/>
        <c:auto val="1"/>
        <c:lblAlgn val="ctr"/>
        <c:lblOffset val="100"/>
        <c:noMultiLvlLbl val="0"/>
      </c:catAx>
      <c:valAx>
        <c:axId val="49837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7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532872"/>
        <c:axId val="16632908"/>
      </c:barChart>
      <c:catAx>
        <c:axId val="83532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2908"/>
        <c:auto val="1"/>
        <c:lblAlgn val="ctr"/>
        <c:lblOffset val="100"/>
        <c:noMultiLvlLbl val="0"/>
      </c:catAx>
      <c:valAx>
        <c:axId val="16632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2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059106"/>
        <c:axId val="67698843"/>
      </c:barChart>
      <c:catAx>
        <c:axId val="95059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8843"/>
        <c:auto val="1"/>
        <c:lblAlgn val="ctr"/>
        <c:lblOffset val="100"/>
        <c:noMultiLvlLbl val="0"/>
      </c:catAx>
      <c:valAx>
        <c:axId val="67698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9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387509"/>
        <c:axId val="57864259"/>
      </c:barChart>
      <c:catAx>
        <c:axId val="30387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4259"/>
        <c:auto val="1"/>
        <c:lblAlgn val="ctr"/>
        <c:lblOffset val="100"/>
        <c:noMultiLvlLbl val="0"/>
      </c:catAx>
      <c:valAx>
        <c:axId val="57864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7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120126"/>
        <c:axId val="51451456"/>
      </c:barChart>
      <c:catAx>
        <c:axId val="72120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1456"/>
        <c:auto val="1"/>
        <c:lblAlgn val="ctr"/>
        <c:lblOffset val="100"/>
        <c:noMultiLvlLbl val="0"/>
      </c:catAx>
      <c:valAx>
        <c:axId val="51451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0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348393"/>
        <c:axId val="4615777"/>
      </c:barChart>
      <c:catAx>
        <c:axId val="92348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777"/>
        <c:auto val="1"/>
        <c:lblAlgn val="ctr"/>
        <c:lblOffset val="100"/>
        <c:noMultiLvlLbl val="0"/>
      </c:catAx>
      <c:valAx>
        <c:axId val="4615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8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46720"/>
        <c:axId val="24523335"/>
      </c:barChart>
      <c:catAx>
        <c:axId val="4046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3335"/>
        <c:auto val="1"/>
        <c:lblAlgn val="ctr"/>
        <c:lblOffset val="100"/>
        <c:noMultiLvlLbl val="0"/>
      </c:catAx>
      <c:valAx>
        <c:axId val="24523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