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66707"/>
        <c:axId val="50091339"/>
      </c:scatterChart>
      <c:valAx>
        <c:axId val="1836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339"/>
        <c:crossesAt val="0"/>
        <c:crossBetween val="midCat"/>
      </c:valAx>
      <c:valAx>
        <c:axId val="50091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11904"/>
        <c:axId val="35798806"/>
      </c:scatterChart>
      <c:valAx>
        <c:axId val="67211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806"/>
        <c:crossesAt val="0"/>
        <c:crossBetween val="midCat"/>
      </c:valAx>
      <c:valAx>
        <c:axId val="35798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28413"/>
        <c:axId val="26848729"/>
      </c:scatterChart>
      <c:valAx>
        <c:axId val="3812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729"/>
        <c:crossesAt val="0"/>
        <c:crossBetween val="midCat"/>
      </c:valAx>
      <c:valAx>
        <c:axId val="2684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62432"/>
        <c:axId val="5878607"/>
      </c:scatterChart>
      <c:valAx>
        <c:axId val="32362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07"/>
        <c:crossesAt val="0"/>
        <c:crossBetween val="midCat"/>
      </c:valAx>
      <c:valAx>
        <c:axId val="587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