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422158"/>
        <c:axId val="48127499"/>
      </c:barChart>
      <c:catAx>
        <c:axId val="81422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7499"/>
        <c:auto val="1"/>
        <c:lblAlgn val="ctr"/>
        <c:lblOffset val="100"/>
        <c:noMultiLvlLbl val="0"/>
      </c:catAx>
      <c:valAx>
        <c:axId val="48127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2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27334"/>
        <c:axId val="84603464"/>
      </c:barChart>
      <c:catAx>
        <c:axId val="7527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3464"/>
        <c:auto val="1"/>
        <c:lblAlgn val="ctr"/>
        <c:lblOffset val="100"/>
        <c:noMultiLvlLbl val="0"/>
      </c:catAx>
      <c:valAx>
        <c:axId val="84603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622963"/>
        <c:axId val="1056527"/>
      </c:barChart>
      <c:catAx>
        <c:axId val="53622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527"/>
        <c:auto val="1"/>
        <c:lblAlgn val="ctr"/>
        <c:lblOffset val="100"/>
        <c:noMultiLvlLbl val="0"/>
      </c:catAx>
      <c:valAx>
        <c:axId val="1056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2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066152"/>
        <c:axId val="89724232"/>
      </c:barChart>
      <c:catAx>
        <c:axId val="47066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4232"/>
        <c:auto val="1"/>
        <c:lblAlgn val="ctr"/>
        <c:lblOffset val="100"/>
        <c:noMultiLvlLbl val="0"/>
      </c:catAx>
      <c:valAx>
        <c:axId val="89724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6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51939"/>
        <c:axId val="62748678"/>
      </c:barChart>
      <c:catAx>
        <c:axId val="9851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8678"/>
        <c:auto val="1"/>
        <c:lblAlgn val="ctr"/>
        <c:lblOffset val="100"/>
        <c:noMultiLvlLbl val="0"/>
      </c:catAx>
      <c:valAx>
        <c:axId val="62748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950462"/>
        <c:axId val="88468877"/>
      </c:barChart>
      <c:catAx>
        <c:axId val="34950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8877"/>
        <c:auto val="1"/>
        <c:lblAlgn val="ctr"/>
        <c:lblOffset val="100"/>
        <c:noMultiLvlLbl val="0"/>
      </c:catAx>
      <c:valAx>
        <c:axId val="88468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0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490234"/>
        <c:axId val="83961363"/>
      </c:barChart>
      <c:catAx>
        <c:axId val="17490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1363"/>
        <c:auto val="1"/>
        <c:lblAlgn val="ctr"/>
        <c:lblOffset val="100"/>
        <c:noMultiLvlLbl val="0"/>
      </c:catAx>
      <c:valAx>
        <c:axId val="83961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0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701246"/>
        <c:axId val="68223420"/>
      </c:barChart>
      <c:catAx>
        <c:axId val="37701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3420"/>
        <c:auto val="1"/>
        <c:lblAlgn val="ctr"/>
        <c:lblOffset val="100"/>
        <c:noMultiLvlLbl val="0"/>
      </c:catAx>
      <c:valAx>
        <c:axId val="68223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1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390345"/>
        <c:axId val="6098712"/>
      </c:barChart>
      <c:catAx>
        <c:axId val="72390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712"/>
        <c:auto val="1"/>
        <c:lblAlgn val="ctr"/>
        <c:lblOffset val="100"/>
        <c:noMultiLvlLbl val="0"/>
      </c:catAx>
      <c:valAx>
        <c:axId val="6098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0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448069"/>
        <c:axId val="16775193"/>
      </c:barChart>
      <c:catAx>
        <c:axId val="95448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5193"/>
        <c:auto val="1"/>
        <c:lblAlgn val="ctr"/>
        <c:lblOffset val="100"/>
        <c:noMultiLvlLbl val="0"/>
      </c:catAx>
      <c:valAx>
        <c:axId val="16775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8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122221"/>
        <c:axId val="14412660"/>
      </c:barChart>
      <c:catAx>
        <c:axId val="10122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2660"/>
        <c:auto val="1"/>
        <c:lblAlgn val="ctr"/>
        <c:lblOffset val="100"/>
        <c:noMultiLvlLbl val="0"/>
      </c:catAx>
      <c:valAx>
        <c:axId val="14412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2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869911"/>
        <c:axId val="17706077"/>
      </c:barChart>
      <c:catAx>
        <c:axId val="59869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6077"/>
        <c:auto val="1"/>
        <c:lblAlgn val="ctr"/>
        <c:lblOffset val="100"/>
        <c:noMultiLvlLbl val="0"/>
      </c:catAx>
      <c:valAx>
        <c:axId val="17706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9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374742"/>
        <c:axId val="94791817"/>
      </c:barChart>
      <c:catAx>
        <c:axId val="44374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1817"/>
        <c:auto val="1"/>
        <c:lblAlgn val="ctr"/>
        <c:lblOffset val="100"/>
        <c:noMultiLvlLbl val="0"/>
      </c:catAx>
      <c:valAx>
        <c:axId val="94791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4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862125"/>
        <c:axId val="98502084"/>
      </c:barChart>
      <c:catAx>
        <c:axId val="76862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2084"/>
        <c:auto val="1"/>
        <c:lblAlgn val="ctr"/>
        <c:lblOffset val="100"/>
        <c:noMultiLvlLbl val="0"/>
      </c:catAx>
      <c:valAx>
        <c:axId val="98502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2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785243"/>
        <c:axId val="30551859"/>
      </c:barChart>
      <c:catAx>
        <c:axId val="18785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1859"/>
        <c:auto val="1"/>
        <c:lblAlgn val="ctr"/>
        <c:lblOffset val="100"/>
        <c:noMultiLvlLbl val="0"/>
      </c:catAx>
      <c:valAx>
        <c:axId val="30551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5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611052"/>
        <c:axId val="37189787"/>
      </c:barChart>
      <c:catAx>
        <c:axId val="67611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9787"/>
        <c:auto val="1"/>
        <c:lblAlgn val="ctr"/>
        <c:lblOffset val="100"/>
        <c:noMultiLvlLbl val="0"/>
      </c:catAx>
      <c:valAx>
        <c:axId val="37189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1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209492"/>
        <c:axId val="98112873"/>
      </c:barChart>
      <c:catAx>
        <c:axId val="54209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2873"/>
        <c:auto val="1"/>
        <c:lblAlgn val="ctr"/>
        <c:lblOffset val="100"/>
        <c:noMultiLvlLbl val="0"/>
      </c:catAx>
      <c:valAx>
        <c:axId val="98112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9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264331"/>
        <c:axId val="55215093"/>
      </c:barChart>
      <c:catAx>
        <c:axId val="17264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5093"/>
        <c:auto val="1"/>
        <c:lblAlgn val="ctr"/>
        <c:lblOffset val="100"/>
        <c:noMultiLvlLbl val="0"/>
      </c:catAx>
      <c:valAx>
        <c:axId val="55215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4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