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70537"/>
        <c:axId val="3731696"/>
      </c:scatterChart>
      <c:valAx>
        <c:axId val="15270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696"/>
        <c:crossesAt val="0"/>
        <c:crossBetween val="midCat"/>
      </c:valAx>
      <c:valAx>
        <c:axId val="3731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99572"/>
        <c:axId val="6251438"/>
      </c:scatterChart>
      <c:valAx>
        <c:axId val="84099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438"/>
        <c:crossesAt val="0"/>
        <c:crossBetween val="midCat"/>
      </c:valAx>
      <c:valAx>
        <c:axId val="6251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9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68041"/>
        <c:axId val="15584442"/>
      </c:scatterChart>
      <c:valAx>
        <c:axId val="54868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442"/>
        <c:crossesAt val="0"/>
        <c:crossBetween val="midCat"/>
      </c:valAx>
      <c:valAx>
        <c:axId val="15584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8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88864"/>
        <c:axId val="41043972"/>
      </c:scatterChart>
      <c:valAx>
        <c:axId val="84288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972"/>
        <c:crossesAt val="0"/>
        <c:crossBetween val="midCat"/>
      </c:valAx>
      <c:valAx>
        <c:axId val="41043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8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