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257"/>
        <c:axId val="86070254"/>
      </c:scatterChart>
      <c:valAx>
        <c:axId val="339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54"/>
        <c:crossesAt val="0"/>
        <c:crossBetween val="midCat"/>
      </c:valAx>
      <c:valAx>
        <c:axId val="8607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4421"/>
        <c:axId val="39839699"/>
      </c:scatterChart>
      <c:valAx>
        <c:axId val="3091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99"/>
        <c:crossesAt val="0"/>
        <c:crossBetween val="midCat"/>
      </c:valAx>
      <c:valAx>
        <c:axId val="3983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4396"/>
        <c:axId val="68904768"/>
      </c:scatterChart>
      <c:valAx>
        <c:axId val="157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768"/>
        <c:crossesAt val="0"/>
        <c:crossBetween val="midCat"/>
      </c:valAx>
      <c:valAx>
        <c:axId val="6890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4742"/>
        <c:axId val="4699030"/>
      </c:scatterChart>
      <c:valAx>
        <c:axId val="2732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30"/>
        <c:crossesAt val="0"/>
        <c:crossBetween val="midCat"/>
      </c:valAx>
      <c:valAx>
        <c:axId val="469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