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83453"/>
        <c:axId val="72657648"/>
      </c:barChart>
      <c:catAx>
        <c:axId val="1478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648"/>
        <c:auto val="1"/>
        <c:lblAlgn val="ctr"/>
        <c:lblOffset val="100"/>
        <c:noMultiLvlLbl val="0"/>
      </c:catAx>
      <c:valAx>
        <c:axId val="7265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71029"/>
        <c:axId val="8890015"/>
      </c:barChart>
      <c:catAx>
        <c:axId val="3537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15"/>
        <c:auto val="1"/>
        <c:lblAlgn val="ctr"/>
        <c:lblOffset val="100"/>
        <c:noMultiLvlLbl val="0"/>
      </c:catAx>
      <c:valAx>
        <c:axId val="88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72812"/>
        <c:axId val="65869929"/>
      </c:barChart>
      <c:catAx>
        <c:axId val="3597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929"/>
        <c:auto val="1"/>
        <c:lblAlgn val="ctr"/>
        <c:lblOffset val="100"/>
        <c:noMultiLvlLbl val="0"/>
      </c:catAx>
      <c:valAx>
        <c:axId val="6586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75305"/>
        <c:axId val="84905914"/>
      </c:barChart>
      <c:catAx>
        <c:axId val="3527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914"/>
        <c:auto val="1"/>
        <c:lblAlgn val="ctr"/>
        <c:lblOffset val="100"/>
        <c:noMultiLvlLbl val="0"/>
      </c:catAx>
      <c:valAx>
        <c:axId val="8490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45745"/>
        <c:axId val="12908568"/>
      </c:barChart>
      <c:catAx>
        <c:axId val="1684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568"/>
        <c:auto val="1"/>
        <c:lblAlgn val="ctr"/>
        <c:lblOffset val="100"/>
        <c:noMultiLvlLbl val="0"/>
      </c:catAx>
      <c:valAx>
        <c:axId val="1290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50398"/>
        <c:axId val="21715698"/>
      </c:barChart>
      <c:catAx>
        <c:axId val="8585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698"/>
        <c:auto val="1"/>
        <c:lblAlgn val="ctr"/>
        <c:lblOffset val="100"/>
        <c:noMultiLvlLbl val="0"/>
      </c:catAx>
      <c:valAx>
        <c:axId val="2171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93562"/>
        <c:axId val="7855941"/>
      </c:barChart>
      <c:catAx>
        <c:axId val="9989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41"/>
        <c:auto val="1"/>
        <c:lblAlgn val="ctr"/>
        <c:lblOffset val="100"/>
        <c:noMultiLvlLbl val="0"/>
      </c:catAx>
      <c:valAx>
        <c:axId val="785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64670"/>
        <c:axId val="77693896"/>
      </c:barChart>
      <c:catAx>
        <c:axId val="520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896"/>
        <c:auto val="1"/>
        <c:lblAlgn val="ctr"/>
        <c:lblOffset val="100"/>
        <c:noMultiLvlLbl val="0"/>
      </c:catAx>
      <c:valAx>
        <c:axId val="776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86016"/>
        <c:axId val="46318222"/>
      </c:barChart>
      <c:catAx>
        <c:axId val="3278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222"/>
        <c:auto val="1"/>
        <c:lblAlgn val="ctr"/>
        <c:lblOffset val="100"/>
        <c:noMultiLvlLbl val="0"/>
      </c:catAx>
      <c:valAx>
        <c:axId val="463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39437"/>
        <c:axId val="77916579"/>
      </c:barChart>
      <c:catAx>
        <c:axId val="2923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579"/>
        <c:auto val="1"/>
        <c:lblAlgn val="ctr"/>
        <c:lblOffset val="100"/>
        <c:noMultiLvlLbl val="0"/>
      </c:catAx>
      <c:valAx>
        <c:axId val="7791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05970"/>
        <c:axId val="27263331"/>
      </c:barChart>
      <c:catAx>
        <c:axId val="7070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331"/>
        <c:auto val="1"/>
        <c:lblAlgn val="ctr"/>
        <c:lblOffset val="100"/>
        <c:noMultiLvlLbl val="0"/>
      </c:catAx>
      <c:valAx>
        <c:axId val="2726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94042"/>
        <c:axId val="94615155"/>
      </c:barChart>
      <c:catAx>
        <c:axId val="5219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155"/>
        <c:auto val="1"/>
        <c:lblAlgn val="ctr"/>
        <c:lblOffset val="100"/>
        <c:noMultiLvlLbl val="0"/>
      </c:catAx>
      <c:valAx>
        <c:axId val="946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36823"/>
        <c:axId val="13413625"/>
      </c:barChart>
      <c:catAx>
        <c:axId val="1413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625"/>
        <c:auto val="1"/>
        <c:lblAlgn val="ctr"/>
        <c:lblOffset val="100"/>
        <c:noMultiLvlLbl val="0"/>
      </c:catAx>
      <c:valAx>
        <c:axId val="134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88438"/>
        <c:axId val="80428463"/>
      </c:barChart>
      <c:catAx>
        <c:axId val="5288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463"/>
        <c:auto val="1"/>
        <c:lblAlgn val="ctr"/>
        <c:lblOffset val="100"/>
        <c:noMultiLvlLbl val="0"/>
      </c:catAx>
      <c:valAx>
        <c:axId val="8042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17025"/>
        <c:axId val="57268068"/>
      </c:barChart>
      <c:catAx>
        <c:axId val="6021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068"/>
        <c:auto val="1"/>
        <c:lblAlgn val="ctr"/>
        <c:lblOffset val="100"/>
        <c:noMultiLvlLbl val="0"/>
      </c:catAx>
      <c:valAx>
        <c:axId val="5726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71910"/>
        <c:axId val="93422612"/>
      </c:barChart>
      <c:catAx>
        <c:axId val="4907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612"/>
        <c:auto val="1"/>
        <c:lblAlgn val="ctr"/>
        <c:lblOffset val="100"/>
        <c:noMultiLvlLbl val="0"/>
      </c:catAx>
      <c:valAx>
        <c:axId val="934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89696"/>
        <c:axId val="96812384"/>
      </c:barChart>
      <c:catAx>
        <c:axId val="6708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384"/>
        <c:auto val="1"/>
        <c:lblAlgn val="ctr"/>
        <c:lblOffset val="100"/>
        <c:noMultiLvlLbl val="0"/>
      </c:catAx>
      <c:valAx>
        <c:axId val="968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61214"/>
        <c:axId val="80019948"/>
      </c:barChart>
      <c:catAx>
        <c:axId val="3806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948"/>
        <c:auto val="1"/>
        <c:lblAlgn val="ctr"/>
        <c:lblOffset val="100"/>
        <c:noMultiLvlLbl val="0"/>
      </c:catAx>
      <c:valAx>
        <c:axId val="800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