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25118"/>
        <c:axId val="22610928"/>
      </c:barChart>
      <c:catAx>
        <c:axId val="9562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28"/>
        <c:auto val="1"/>
        <c:lblAlgn val="ctr"/>
        <c:lblOffset val="100"/>
        <c:noMultiLvlLbl val="0"/>
      </c:catAx>
      <c:valAx>
        <c:axId val="226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6634"/>
        <c:axId val="49615291"/>
      </c:barChart>
      <c:catAx>
        <c:axId val="5435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91"/>
        <c:auto val="1"/>
        <c:lblAlgn val="ctr"/>
        <c:lblOffset val="100"/>
        <c:noMultiLvlLbl val="0"/>
      </c:catAx>
      <c:valAx>
        <c:axId val="496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42885"/>
        <c:axId val="56788481"/>
      </c:barChart>
      <c:catAx>
        <c:axId val="378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81"/>
        <c:auto val="1"/>
        <c:lblAlgn val="ctr"/>
        <c:lblOffset val="100"/>
        <c:noMultiLvlLbl val="0"/>
      </c:catAx>
      <c:valAx>
        <c:axId val="567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1241"/>
        <c:axId val="4542691"/>
      </c:barChart>
      <c:catAx>
        <c:axId val="751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91"/>
        <c:auto val="1"/>
        <c:lblAlgn val="ctr"/>
        <c:lblOffset val="100"/>
        <c:noMultiLvlLbl val="0"/>
      </c:catAx>
      <c:valAx>
        <c:axId val="45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11090"/>
        <c:axId val="40571465"/>
      </c:barChart>
      <c:catAx>
        <c:axId val="5401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465"/>
        <c:auto val="1"/>
        <c:lblAlgn val="ctr"/>
        <c:lblOffset val="100"/>
        <c:noMultiLvlLbl val="0"/>
      </c:catAx>
      <c:valAx>
        <c:axId val="405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2254"/>
        <c:axId val="37267753"/>
      </c:barChart>
      <c:catAx>
        <c:axId val="934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53"/>
        <c:auto val="1"/>
        <c:lblAlgn val="ctr"/>
        <c:lblOffset val="100"/>
        <c:noMultiLvlLbl val="0"/>
      </c:catAx>
      <c:valAx>
        <c:axId val="372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5433"/>
        <c:axId val="34444430"/>
      </c:barChart>
      <c:catAx>
        <c:axId val="781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30"/>
        <c:auto val="1"/>
        <c:lblAlgn val="ctr"/>
        <c:lblOffset val="100"/>
        <c:noMultiLvlLbl val="0"/>
      </c:catAx>
      <c:valAx>
        <c:axId val="344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2743"/>
        <c:axId val="21610533"/>
      </c:barChart>
      <c:catAx>
        <c:axId val="182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33"/>
        <c:auto val="1"/>
        <c:lblAlgn val="ctr"/>
        <c:lblOffset val="100"/>
        <c:noMultiLvlLbl val="0"/>
      </c:catAx>
      <c:valAx>
        <c:axId val="216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6321"/>
        <c:axId val="48934215"/>
      </c:barChart>
      <c:catAx>
        <c:axId val="336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215"/>
        <c:auto val="1"/>
        <c:lblAlgn val="ctr"/>
        <c:lblOffset val="100"/>
        <c:noMultiLvlLbl val="0"/>
      </c:catAx>
      <c:valAx>
        <c:axId val="489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52766"/>
        <c:axId val="88381497"/>
      </c:barChart>
      <c:catAx>
        <c:axId val="451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497"/>
        <c:auto val="1"/>
        <c:lblAlgn val="ctr"/>
        <c:lblOffset val="100"/>
        <c:noMultiLvlLbl val="0"/>
      </c:catAx>
      <c:valAx>
        <c:axId val="883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97158"/>
        <c:axId val="35716266"/>
      </c:barChart>
      <c:catAx>
        <c:axId val="563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66"/>
        <c:auto val="1"/>
        <c:lblAlgn val="ctr"/>
        <c:lblOffset val="100"/>
        <c:noMultiLvlLbl val="0"/>
      </c:catAx>
      <c:valAx>
        <c:axId val="35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9186"/>
        <c:axId val="23614850"/>
      </c:barChart>
      <c:catAx>
        <c:axId val="475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50"/>
        <c:auto val="1"/>
        <c:lblAlgn val="ctr"/>
        <c:lblOffset val="100"/>
        <c:noMultiLvlLbl val="0"/>
      </c:catAx>
      <c:valAx>
        <c:axId val="236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79050"/>
        <c:axId val="51644696"/>
      </c:barChart>
      <c:catAx>
        <c:axId val="166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696"/>
        <c:auto val="1"/>
        <c:lblAlgn val="ctr"/>
        <c:lblOffset val="100"/>
        <c:noMultiLvlLbl val="0"/>
      </c:catAx>
      <c:valAx>
        <c:axId val="516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5842"/>
        <c:axId val="92511935"/>
      </c:barChart>
      <c:catAx>
        <c:axId val="519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935"/>
        <c:auto val="1"/>
        <c:lblAlgn val="ctr"/>
        <c:lblOffset val="100"/>
        <c:noMultiLvlLbl val="0"/>
      </c:catAx>
      <c:valAx>
        <c:axId val="925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94464"/>
        <c:axId val="47040269"/>
      </c:barChart>
      <c:catAx>
        <c:axId val="586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269"/>
        <c:auto val="1"/>
        <c:lblAlgn val="ctr"/>
        <c:lblOffset val="100"/>
        <c:noMultiLvlLbl val="0"/>
      </c:catAx>
      <c:valAx>
        <c:axId val="470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1677"/>
        <c:axId val="79306526"/>
      </c:barChart>
      <c:catAx>
        <c:axId val="345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26"/>
        <c:auto val="1"/>
        <c:lblAlgn val="ctr"/>
        <c:lblOffset val="100"/>
        <c:noMultiLvlLbl val="0"/>
      </c:catAx>
      <c:valAx>
        <c:axId val="793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08443"/>
        <c:axId val="66392467"/>
      </c:barChart>
      <c:catAx>
        <c:axId val="681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467"/>
        <c:auto val="1"/>
        <c:lblAlgn val="ctr"/>
        <c:lblOffset val="100"/>
        <c:noMultiLvlLbl val="0"/>
      </c:catAx>
      <c:valAx>
        <c:axId val="663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32024"/>
        <c:axId val="77659568"/>
      </c:barChart>
      <c:catAx>
        <c:axId val="858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568"/>
        <c:auto val="1"/>
        <c:lblAlgn val="ctr"/>
        <c:lblOffset val="100"/>
        <c:noMultiLvlLbl val="0"/>
      </c:catAx>
      <c:valAx>
        <c:axId val="776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