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46910"/>
        <c:axId val="19546807"/>
      </c:scatterChart>
      <c:valAx>
        <c:axId val="62346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807"/>
        <c:crossesAt val="0"/>
        <c:crossBetween val="midCat"/>
      </c:valAx>
      <c:valAx>
        <c:axId val="1954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30627"/>
        <c:axId val="57128573"/>
      </c:scatterChart>
      <c:valAx>
        <c:axId val="57230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573"/>
        <c:crossesAt val="0"/>
        <c:crossBetween val="midCat"/>
      </c:valAx>
      <c:valAx>
        <c:axId val="5712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49135"/>
        <c:axId val="70309340"/>
      </c:scatterChart>
      <c:valAx>
        <c:axId val="4164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340"/>
        <c:crossesAt val="0"/>
        <c:crossBetween val="midCat"/>
      </c:valAx>
      <c:valAx>
        <c:axId val="70309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81092"/>
        <c:axId val="60304143"/>
      </c:scatterChart>
      <c:valAx>
        <c:axId val="66781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143"/>
        <c:crossesAt val="0"/>
        <c:crossBetween val="midCat"/>
      </c:valAx>
      <c:valAx>
        <c:axId val="60304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