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87976"/>
        <c:axId val="460747"/>
      </c:barChart>
      <c:catAx>
        <c:axId val="7638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7"/>
        <c:auto val="1"/>
        <c:lblAlgn val="ctr"/>
        <c:lblOffset val="100"/>
        <c:noMultiLvlLbl val="0"/>
      </c:catAx>
      <c:valAx>
        <c:axId val="4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66366"/>
        <c:axId val="53651223"/>
      </c:barChart>
      <c:catAx>
        <c:axId val="3086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223"/>
        <c:auto val="1"/>
        <c:lblAlgn val="ctr"/>
        <c:lblOffset val="100"/>
        <c:noMultiLvlLbl val="0"/>
      </c:catAx>
      <c:valAx>
        <c:axId val="536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21111"/>
        <c:axId val="23120221"/>
      </c:barChart>
      <c:catAx>
        <c:axId val="465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221"/>
        <c:auto val="1"/>
        <c:lblAlgn val="ctr"/>
        <c:lblOffset val="100"/>
        <c:noMultiLvlLbl val="0"/>
      </c:catAx>
      <c:valAx>
        <c:axId val="2312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802"/>
        <c:axId val="19733870"/>
      </c:barChart>
      <c:catAx>
        <c:axId val="4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870"/>
        <c:auto val="1"/>
        <c:lblAlgn val="ctr"/>
        <c:lblOffset val="100"/>
        <c:noMultiLvlLbl val="0"/>
      </c:catAx>
      <c:valAx>
        <c:axId val="197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76208"/>
        <c:axId val="7794499"/>
      </c:barChart>
      <c:catAx>
        <c:axId val="8207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99"/>
        <c:auto val="1"/>
        <c:lblAlgn val="ctr"/>
        <c:lblOffset val="100"/>
        <c:noMultiLvlLbl val="0"/>
      </c:catAx>
      <c:valAx>
        <c:axId val="77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44011"/>
        <c:axId val="37872113"/>
      </c:barChart>
      <c:catAx>
        <c:axId val="3554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113"/>
        <c:auto val="1"/>
        <c:lblAlgn val="ctr"/>
        <c:lblOffset val="100"/>
        <c:noMultiLvlLbl val="0"/>
      </c:catAx>
      <c:valAx>
        <c:axId val="3787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2906"/>
        <c:axId val="76400581"/>
      </c:barChart>
      <c:catAx>
        <c:axId val="9104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581"/>
        <c:auto val="1"/>
        <c:lblAlgn val="ctr"/>
        <c:lblOffset val="100"/>
        <c:noMultiLvlLbl val="0"/>
      </c:catAx>
      <c:valAx>
        <c:axId val="764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38146"/>
        <c:axId val="7947761"/>
      </c:barChart>
      <c:catAx>
        <c:axId val="9303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61"/>
        <c:auto val="1"/>
        <c:lblAlgn val="ctr"/>
        <c:lblOffset val="100"/>
        <c:noMultiLvlLbl val="0"/>
      </c:catAx>
      <c:valAx>
        <c:axId val="794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15054"/>
        <c:axId val="90607550"/>
      </c:barChart>
      <c:catAx>
        <c:axId val="579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550"/>
        <c:auto val="1"/>
        <c:lblAlgn val="ctr"/>
        <c:lblOffset val="100"/>
        <c:noMultiLvlLbl val="0"/>
      </c:catAx>
      <c:valAx>
        <c:axId val="906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63963"/>
        <c:axId val="34198326"/>
      </c:barChart>
      <c:catAx>
        <c:axId val="6136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326"/>
        <c:auto val="1"/>
        <c:lblAlgn val="ctr"/>
        <c:lblOffset val="100"/>
        <c:noMultiLvlLbl val="0"/>
      </c:catAx>
      <c:valAx>
        <c:axId val="3419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34759"/>
        <c:axId val="70270474"/>
      </c:barChart>
      <c:catAx>
        <c:axId val="4473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474"/>
        <c:auto val="1"/>
        <c:lblAlgn val="ctr"/>
        <c:lblOffset val="100"/>
        <c:noMultiLvlLbl val="0"/>
      </c:catAx>
      <c:valAx>
        <c:axId val="702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606"/>
        <c:axId val="18847893"/>
      </c:barChart>
      <c:catAx>
        <c:axId val="303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893"/>
        <c:auto val="1"/>
        <c:lblAlgn val="ctr"/>
        <c:lblOffset val="100"/>
        <c:noMultiLvlLbl val="0"/>
      </c:catAx>
      <c:valAx>
        <c:axId val="188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89528"/>
        <c:axId val="42718758"/>
      </c:barChart>
      <c:catAx>
        <c:axId val="477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758"/>
        <c:auto val="1"/>
        <c:lblAlgn val="ctr"/>
        <c:lblOffset val="100"/>
        <c:noMultiLvlLbl val="0"/>
      </c:catAx>
      <c:valAx>
        <c:axId val="427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79379"/>
        <c:axId val="6152064"/>
      </c:barChart>
      <c:catAx>
        <c:axId val="2847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64"/>
        <c:auto val="1"/>
        <c:lblAlgn val="ctr"/>
        <c:lblOffset val="100"/>
        <c:noMultiLvlLbl val="0"/>
      </c:catAx>
      <c:valAx>
        <c:axId val="61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0540"/>
        <c:axId val="92699422"/>
      </c:barChart>
      <c:catAx>
        <c:axId val="770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422"/>
        <c:auto val="1"/>
        <c:lblAlgn val="ctr"/>
        <c:lblOffset val="100"/>
        <c:noMultiLvlLbl val="0"/>
      </c:catAx>
      <c:valAx>
        <c:axId val="926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81655"/>
        <c:axId val="34930831"/>
      </c:barChart>
      <c:catAx>
        <c:axId val="404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831"/>
        <c:auto val="1"/>
        <c:lblAlgn val="ctr"/>
        <c:lblOffset val="100"/>
        <c:noMultiLvlLbl val="0"/>
      </c:catAx>
      <c:valAx>
        <c:axId val="349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20204"/>
        <c:axId val="63365487"/>
      </c:barChart>
      <c:catAx>
        <c:axId val="2932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487"/>
        <c:auto val="1"/>
        <c:lblAlgn val="ctr"/>
        <c:lblOffset val="100"/>
        <c:noMultiLvlLbl val="0"/>
      </c:catAx>
      <c:valAx>
        <c:axId val="633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51626"/>
        <c:axId val="51678186"/>
      </c:barChart>
      <c:catAx>
        <c:axId val="7395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186"/>
        <c:auto val="1"/>
        <c:lblAlgn val="ctr"/>
        <c:lblOffset val="100"/>
        <c:noMultiLvlLbl val="0"/>
      </c:catAx>
      <c:valAx>
        <c:axId val="516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