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12300"/>
        <c:axId val="46042142"/>
      </c:scatterChart>
      <c:valAx>
        <c:axId val="6091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142"/>
        <c:crossesAt val="0"/>
        <c:crossBetween val="midCat"/>
      </c:valAx>
      <c:valAx>
        <c:axId val="4604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44814"/>
        <c:axId val="85255553"/>
      </c:scatterChart>
      <c:valAx>
        <c:axId val="5544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553"/>
        <c:crossesAt val="0"/>
        <c:crossBetween val="midCat"/>
      </c:valAx>
      <c:valAx>
        <c:axId val="8525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3781"/>
        <c:axId val="65739096"/>
      </c:scatterChart>
      <c:valAx>
        <c:axId val="6253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96"/>
        <c:crossesAt val="0"/>
        <c:crossBetween val="midCat"/>
      </c:valAx>
      <c:valAx>
        <c:axId val="6573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05752"/>
        <c:axId val="38865206"/>
      </c:scatterChart>
      <c:valAx>
        <c:axId val="9820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206"/>
        <c:crossesAt val="0"/>
        <c:crossBetween val="midCat"/>
      </c:valAx>
      <c:valAx>
        <c:axId val="3886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