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08351"/>
        <c:axId val="99689421"/>
      </c:scatterChart>
      <c:valAx>
        <c:axId val="97308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421"/>
        <c:crossesAt val="0"/>
        <c:crossBetween val="midCat"/>
      </c:valAx>
      <c:valAx>
        <c:axId val="99689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97720"/>
        <c:axId val="60898474"/>
      </c:scatterChart>
      <c:valAx>
        <c:axId val="80597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8474"/>
        <c:crossesAt val="0"/>
        <c:crossBetween val="midCat"/>
      </c:valAx>
      <c:valAx>
        <c:axId val="60898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86211"/>
        <c:axId val="74109452"/>
      </c:scatterChart>
      <c:valAx>
        <c:axId val="93086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9452"/>
        <c:crossesAt val="0"/>
        <c:crossBetween val="midCat"/>
      </c:valAx>
      <c:valAx>
        <c:axId val="74109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49251"/>
        <c:axId val="99491340"/>
      </c:scatterChart>
      <c:valAx>
        <c:axId val="70849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340"/>
        <c:crossesAt val="0"/>
        <c:crossBetween val="midCat"/>
      </c:valAx>
      <c:valAx>
        <c:axId val="99491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