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213015"/>
        <c:axId val="17100521"/>
      </c:barChart>
      <c:catAx>
        <c:axId val="94213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0521"/>
        <c:auto val="1"/>
        <c:lblAlgn val="ctr"/>
        <c:lblOffset val="100"/>
        <c:noMultiLvlLbl val="0"/>
      </c:catAx>
      <c:valAx>
        <c:axId val="1710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3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041243"/>
        <c:axId val="14479094"/>
      </c:barChart>
      <c:catAx>
        <c:axId val="52041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9094"/>
        <c:auto val="1"/>
        <c:lblAlgn val="ctr"/>
        <c:lblOffset val="100"/>
        <c:noMultiLvlLbl val="0"/>
      </c:catAx>
      <c:valAx>
        <c:axId val="1447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1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194230"/>
        <c:axId val="49307452"/>
      </c:barChart>
      <c:catAx>
        <c:axId val="81194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7452"/>
        <c:auto val="1"/>
        <c:lblAlgn val="ctr"/>
        <c:lblOffset val="100"/>
        <c:noMultiLvlLbl val="0"/>
      </c:catAx>
      <c:valAx>
        <c:axId val="4930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4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361604"/>
        <c:axId val="6370310"/>
      </c:barChart>
      <c:catAx>
        <c:axId val="6736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310"/>
        <c:auto val="1"/>
        <c:lblAlgn val="ctr"/>
        <c:lblOffset val="100"/>
        <c:noMultiLvlLbl val="0"/>
      </c:catAx>
      <c:valAx>
        <c:axId val="637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348806"/>
        <c:axId val="9417126"/>
      </c:barChart>
      <c:catAx>
        <c:axId val="41348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126"/>
        <c:auto val="1"/>
        <c:lblAlgn val="ctr"/>
        <c:lblOffset val="100"/>
        <c:noMultiLvlLbl val="0"/>
      </c:catAx>
      <c:valAx>
        <c:axId val="941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8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86850"/>
        <c:axId val="5161888"/>
      </c:barChart>
      <c:catAx>
        <c:axId val="708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888"/>
        <c:auto val="1"/>
        <c:lblAlgn val="ctr"/>
        <c:lblOffset val="100"/>
        <c:noMultiLvlLbl val="0"/>
      </c:catAx>
      <c:valAx>
        <c:axId val="516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59348"/>
        <c:axId val="78133175"/>
      </c:barChart>
      <c:catAx>
        <c:axId val="13559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3175"/>
        <c:auto val="1"/>
        <c:lblAlgn val="ctr"/>
        <c:lblOffset val="100"/>
        <c:noMultiLvlLbl val="0"/>
      </c:catAx>
      <c:valAx>
        <c:axId val="7813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9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675414"/>
        <c:axId val="37122458"/>
      </c:barChart>
      <c:catAx>
        <c:axId val="38675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2458"/>
        <c:auto val="1"/>
        <c:lblAlgn val="ctr"/>
        <c:lblOffset val="100"/>
        <c:noMultiLvlLbl val="0"/>
      </c:catAx>
      <c:valAx>
        <c:axId val="3712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5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632859"/>
        <c:axId val="71162275"/>
      </c:barChart>
      <c:catAx>
        <c:axId val="56632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2275"/>
        <c:auto val="1"/>
        <c:lblAlgn val="ctr"/>
        <c:lblOffset val="100"/>
        <c:noMultiLvlLbl val="0"/>
      </c:catAx>
      <c:valAx>
        <c:axId val="7116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2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798802"/>
        <c:axId val="92500056"/>
      </c:barChart>
      <c:catAx>
        <c:axId val="46798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0056"/>
        <c:auto val="1"/>
        <c:lblAlgn val="ctr"/>
        <c:lblOffset val="100"/>
        <c:noMultiLvlLbl val="0"/>
      </c:catAx>
      <c:valAx>
        <c:axId val="9250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8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835713"/>
        <c:axId val="76471062"/>
      </c:barChart>
      <c:catAx>
        <c:axId val="4183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1062"/>
        <c:auto val="1"/>
        <c:lblAlgn val="ctr"/>
        <c:lblOffset val="100"/>
        <c:noMultiLvlLbl val="0"/>
      </c:catAx>
      <c:valAx>
        <c:axId val="7647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01936"/>
        <c:axId val="11947492"/>
      </c:barChart>
      <c:catAx>
        <c:axId val="7160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7492"/>
        <c:auto val="1"/>
        <c:lblAlgn val="ctr"/>
        <c:lblOffset val="100"/>
        <c:noMultiLvlLbl val="0"/>
      </c:catAx>
      <c:valAx>
        <c:axId val="1194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015191"/>
        <c:axId val="10728796"/>
      </c:barChart>
      <c:catAx>
        <c:axId val="48015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8796"/>
        <c:auto val="1"/>
        <c:lblAlgn val="ctr"/>
        <c:lblOffset val="100"/>
        <c:noMultiLvlLbl val="0"/>
      </c:catAx>
      <c:valAx>
        <c:axId val="1072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5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616744"/>
        <c:axId val="30726210"/>
      </c:barChart>
      <c:catAx>
        <c:axId val="17616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6210"/>
        <c:auto val="1"/>
        <c:lblAlgn val="ctr"/>
        <c:lblOffset val="100"/>
        <c:noMultiLvlLbl val="0"/>
      </c:catAx>
      <c:valAx>
        <c:axId val="3072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6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079713"/>
        <c:axId val="92942865"/>
      </c:barChart>
      <c:catAx>
        <c:axId val="29079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2865"/>
        <c:auto val="1"/>
        <c:lblAlgn val="ctr"/>
        <c:lblOffset val="100"/>
        <c:noMultiLvlLbl val="0"/>
      </c:catAx>
      <c:valAx>
        <c:axId val="9294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9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409196"/>
        <c:axId val="47396077"/>
      </c:barChart>
      <c:catAx>
        <c:axId val="2640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6077"/>
        <c:auto val="1"/>
        <c:lblAlgn val="ctr"/>
        <c:lblOffset val="100"/>
        <c:noMultiLvlLbl val="0"/>
      </c:catAx>
      <c:valAx>
        <c:axId val="4739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521849"/>
        <c:axId val="50048705"/>
      </c:barChart>
      <c:catAx>
        <c:axId val="16521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8705"/>
        <c:auto val="1"/>
        <c:lblAlgn val="ctr"/>
        <c:lblOffset val="100"/>
        <c:noMultiLvlLbl val="0"/>
      </c:catAx>
      <c:valAx>
        <c:axId val="5004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1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864503"/>
        <c:axId val="50219161"/>
      </c:barChart>
      <c:catAx>
        <c:axId val="23864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9161"/>
        <c:auto val="1"/>
        <c:lblAlgn val="ctr"/>
        <c:lblOffset val="100"/>
        <c:noMultiLvlLbl val="0"/>
      </c:catAx>
      <c:valAx>
        <c:axId val="5021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4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