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7025"/>
        <c:axId val="87645000"/>
      </c:barChart>
      <c:catAx>
        <c:axId val="592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00"/>
        <c:auto val="1"/>
        <c:lblAlgn val="ctr"/>
        <c:lblOffset val="100"/>
        <c:noMultiLvlLbl val="0"/>
      </c:catAx>
      <c:valAx>
        <c:axId val="876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1862"/>
        <c:axId val="49034011"/>
      </c:barChart>
      <c:catAx>
        <c:axId val="143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11"/>
        <c:auto val="1"/>
        <c:lblAlgn val="ctr"/>
        <c:lblOffset val="100"/>
        <c:noMultiLvlLbl val="0"/>
      </c:catAx>
      <c:valAx>
        <c:axId val="490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89312"/>
        <c:axId val="6143362"/>
      </c:barChart>
      <c:catAx>
        <c:axId val="686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62"/>
        <c:auto val="1"/>
        <c:lblAlgn val="ctr"/>
        <c:lblOffset val="100"/>
        <c:noMultiLvlLbl val="0"/>
      </c:catAx>
      <c:valAx>
        <c:axId val="61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73795"/>
        <c:axId val="33703864"/>
      </c:barChart>
      <c:catAx>
        <c:axId val="777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64"/>
        <c:auto val="1"/>
        <c:lblAlgn val="ctr"/>
        <c:lblOffset val="100"/>
        <c:noMultiLvlLbl val="0"/>
      </c:catAx>
      <c:valAx>
        <c:axId val="337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63229"/>
        <c:axId val="23461237"/>
      </c:barChart>
      <c:catAx>
        <c:axId val="851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37"/>
        <c:auto val="1"/>
        <c:lblAlgn val="ctr"/>
        <c:lblOffset val="100"/>
        <c:noMultiLvlLbl val="0"/>
      </c:catAx>
      <c:valAx>
        <c:axId val="234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00824"/>
        <c:axId val="37615861"/>
      </c:barChart>
      <c:catAx>
        <c:axId val="244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61"/>
        <c:auto val="1"/>
        <c:lblAlgn val="ctr"/>
        <c:lblOffset val="100"/>
        <c:noMultiLvlLbl val="0"/>
      </c:catAx>
      <c:valAx>
        <c:axId val="376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5098"/>
        <c:axId val="41068980"/>
      </c:barChart>
      <c:catAx>
        <c:axId val="803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80"/>
        <c:auto val="1"/>
        <c:lblAlgn val="ctr"/>
        <c:lblOffset val="100"/>
        <c:noMultiLvlLbl val="0"/>
      </c:catAx>
      <c:valAx>
        <c:axId val="410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3143"/>
        <c:axId val="58979216"/>
      </c:barChart>
      <c:catAx>
        <c:axId val="52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16"/>
        <c:auto val="1"/>
        <c:lblAlgn val="ctr"/>
        <c:lblOffset val="100"/>
        <c:noMultiLvlLbl val="0"/>
      </c:catAx>
      <c:valAx>
        <c:axId val="589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0077"/>
        <c:axId val="95696568"/>
      </c:barChart>
      <c:catAx>
        <c:axId val="701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568"/>
        <c:auto val="1"/>
        <c:lblAlgn val="ctr"/>
        <c:lblOffset val="100"/>
        <c:noMultiLvlLbl val="0"/>
      </c:catAx>
      <c:valAx>
        <c:axId val="956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1855"/>
        <c:axId val="96938613"/>
      </c:barChart>
      <c:catAx>
        <c:axId val="169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13"/>
        <c:auto val="1"/>
        <c:lblAlgn val="ctr"/>
        <c:lblOffset val="100"/>
        <c:noMultiLvlLbl val="0"/>
      </c:catAx>
      <c:valAx>
        <c:axId val="969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7519"/>
        <c:axId val="36808115"/>
      </c:barChart>
      <c:catAx>
        <c:axId val="251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115"/>
        <c:auto val="1"/>
        <c:lblAlgn val="ctr"/>
        <c:lblOffset val="100"/>
        <c:noMultiLvlLbl val="0"/>
      </c:catAx>
      <c:valAx>
        <c:axId val="368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4343"/>
        <c:axId val="11938208"/>
      </c:barChart>
      <c:catAx>
        <c:axId val="551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208"/>
        <c:auto val="1"/>
        <c:lblAlgn val="ctr"/>
        <c:lblOffset val="100"/>
        <c:noMultiLvlLbl val="0"/>
      </c:catAx>
      <c:valAx>
        <c:axId val="119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4077"/>
        <c:axId val="46064310"/>
      </c:barChart>
      <c:catAx>
        <c:axId val="987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10"/>
        <c:auto val="1"/>
        <c:lblAlgn val="ctr"/>
        <c:lblOffset val="100"/>
        <c:noMultiLvlLbl val="0"/>
      </c:catAx>
      <c:valAx>
        <c:axId val="460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1078"/>
        <c:axId val="60873131"/>
      </c:barChart>
      <c:catAx>
        <c:axId val="740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131"/>
        <c:auto val="1"/>
        <c:lblAlgn val="ctr"/>
        <c:lblOffset val="100"/>
        <c:noMultiLvlLbl val="0"/>
      </c:catAx>
      <c:valAx>
        <c:axId val="608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647"/>
        <c:axId val="51803849"/>
      </c:barChart>
      <c:catAx>
        <c:axId val="34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49"/>
        <c:auto val="1"/>
        <c:lblAlgn val="ctr"/>
        <c:lblOffset val="100"/>
        <c:noMultiLvlLbl val="0"/>
      </c:catAx>
      <c:valAx>
        <c:axId val="518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1277"/>
        <c:axId val="15303565"/>
      </c:barChart>
      <c:catAx>
        <c:axId val="556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65"/>
        <c:auto val="1"/>
        <c:lblAlgn val="ctr"/>
        <c:lblOffset val="100"/>
        <c:noMultiLvlLbl val="0"/>
      </c:catAx>
      <c:valAx>
        <c:axId val="153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1811"/>
        <c:axId val="91342084"/>
      </c:barChart>
      <c:catAx>
        <c:axId val="588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84"/>
        <c:auto val="1"/>
        <c:lblAlgn val="ctr"/>
        <c:lblOffset val="100"/>
        <c:noMultiLvlLbl val="0"/>
      </c:catAx>
      <c:valAx>
        <c:axId val="913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5722"/>
        <c:axId val="28864858"/>
      </c:barChart>
      <c:catAx>
        <c:axId val="179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58"/>
        <c:auto val="1"/>
        <c:lblAlgn val="ctr"/>
        <c:lblOffset val="100"/>
        <c:noMultiLvlLbl val="0"/>
      </c:catAx>
      <c:valAx>
        <c:axId val="288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