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31902"/>
        <c:axId val="31239923"/>
      </c:scatterChart>
      <c:valAx>
        <c:axId val="5413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923"/>
        <c:crossesAt val="0"/>
        <c:crossBetween val="midCat"/>
      </c:valAx>
      <c:valAx>
        <c:axId val="3123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69193"/>
        <c:axId val="84005793"/>
      </c:scatterChart>
      <c:valAx>
        <c:axId val="5946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793"/>
        <c:crossesAt val="0"/>
        <c:crossBetween val="midCat"/>
      </c:valAx>
      <c:valAx>
        <c:axId val="8400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74735"/>
        <c:axId val="47798220"/>
      </c:scatterChart>
      <c:valAx>
        <c:axId val="1617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220"/>
        <c:crossesAt val="0"/>
        <c:crossBetween val="midCat"/>
      </c:valAx>
      <c:valAx>
        <c:axId val="4779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94448"/>
        <c:axId val="42198645"/>
      </c:scatterChart>
      <c:valAx>
        <c:axId val="3829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645"/>
        <c:crossesAt val="0"/>
        <c:crossBetween val="midCat"/>
      </c:valAx>
      <c:valAx>
        <c:axId val="4219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