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09991"/>
        <c:axId val="89963957"/>
      </c:scatterChart>
      <c:valAx>
        <c:axId val="2490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957"/>
        <c:crossesAt val="0"/>
        <c:crossBetween val="midCat"/>
      </c:valAx>
      <c:valAx>
        <c:axId val="8996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98658"/>
        <c:axId val="32021629"/>
      </c:scatterChart>
      <c:valAx>
        <c:axId val="6719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629"/>
        <c:crossesAt val="0"/>
        <c:crossBetween val="midCat"/>
      </c:valAx>
      <c:valAx>
        <c:axId val="3202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35331"/>
        <c:axId val="83366401"/>
      </c:scatterChart>
      <c:valAx>
        <c:axId val="5393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401"/>
        <c:crossesAt val="0"/>
        <c:crossBetween val="midCat"/>
      </c:valAx>
      <c:valAx>
        <c:axId val="8336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03890"/>
        <c:axId val="28440537"/>
      </c:scatterChart>
      <c:valAx>
        <c:axId val="45103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537"/>
        <c:crossesAt val="0"/>
        <c:crossBetween val="midCat"/>
      </c:valAx>
      <c:valAx>
        <c:axId val="2844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