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6684"/>
        <c:axId val="5207725"/>
      </c:barChart>
      <c:catAx>
        <c:axId val="7459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25"/>
        <c:auto val="1"/>
        <c:lblAlgn val="ctr"/>
        <c:lblOffset val="100"/>
        <c:noMultiLvlLbl val="0"/>
      </c:catAx>
      <c:valAx>
        <c:axId val="520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32972"/>
        <c:axId val="33614281"/>
      </c:barChart>
      <c:catAx>
        <c:axId val="957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81"/>
        <c:auto val="1"/>
        <c:lblAlgn val="ctr"/>
        <c:lblOffset val="100"/>
        <c:noMultiLvlLbl val="0"/>
      </c:catAx>
      <c:valAx>
        <c:axId val="336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43863"/>
        <c:axId val="57499549"/>
      </c:barChart>
      <c:catAx>
        <c:axId val="2894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549"/>
        <c:auto val="1"/>
        <c:lblAlgn val="ctr"/>
        <c:lblOffset val="100"/>
        <c:noMultiLvlLbl val="0"/>
      </c:catAx>
      <c:valAx>
        <c:axId val="574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89483"/>
        <c:axId val="41013807"/>
      </c:barChart>
      <c:catAx>
        <c:axId val="8608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807"/>
        <c:auto val="1"/>
        <c:lblAlgn val="ctr"/>
        <c:lblOffset val="100"/>
        <c:noMultiLvlLbl val="0"/>
      </c:catAx>
      <c:valAx>
        <c:axId val="410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64281"/>
        <c:axId val="21941113"/>
      </c:barChart>
      <c:catAx>
        <c:axId val="552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13"/>
        <c:auto val="1"/>
        <c:lblAlgn val="ctr"/>
        <c:lblOffset val="100"/>
        <c:noMultiLvlLbl val="0"/>
      </c:catAx>
      <c:valAx>
        <c:axId val="2194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80874"/>
        <c:axId val="64727515"/>
      </c:barChart>
      <c:catAx>
        <c:axId val="5718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15"/>
        <c:auto val="1"/>
        <c:lblAlgn val="ctr"/>
        <c:lblOffset val="100"/>
        <c:noMultiLvlLbl val="0"/>
      </c:catAx>
      <c:valAx>
        <c:axId val="6472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7051"/>
        <c:axId val="5951500"/>
      </c:barChart>
      <c:catAx>
        <c:axId val="253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00"/>
        <c:auto val="1"/>
        <c:lblAlgn val="ctr"/>
        <c:lblOffset val="100"/>
        <c:noMultiLvlLbl val="0"/>
      </c:catAx>
      <c:valAx>
        <c:axId val="5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7634"/>
        <c:axId val="909073"/>
      </c:barChart>
      <c:catAx>
        <c:axId val="39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"/>
        <c:auto val="1"/>
        <c:lblAlgn val="ctr"/>
        <c:lblOffset val="100"/>
        <c:noMultiLvlLbl val="0"/>
      </c:catAx>
      <c:valAx>
        <c:axId val="9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32691"/>
        <c:axId val="64928176"/>
      </c:barChart>
      <c:catAx>
        <c:axId val="289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176"/>
        <c:auto val="1"/>
        <c:lblAlgn val="ctr"/>
        <c:lblOffset val="100"/>
        <c:noMultiLvlLbl val="0"/>
      </c:catAx>
      <c:valAx>
        <c:axId val="649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34246"/>
        <c:axId val="94464597"/>
      </c:barChart>
      <c:catAx>
        <c:axId val="434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597"/>
        <c:auto val="1"/>
        <c:lblAlgn val="ctr"/>
        <c:lblOffset val="100"/>
        <c:noMultiLvlLbl val="0"/>
      </c:catAx>
      <c:valAx>
        <c:axId val="944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3100"/>
        <c:axId val="40415355"/>
      </c:barChart>
      <c:catAx>
        <c:axId val="861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55"/>
        <c:auto val="1"/>
        <c:lblAlgn val="ctr"/>
        <c:lblOffset val="100"/>
        <c:noMultiLvlLbl val="0"/>
      </c:catAx>
      <c:valAx>
        <c:axId val="404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4000"/>
        <c:axId val="69734786"/>
      </c:barChart>
      <c:catAx>
        <c:axId val="737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786"/>
        <c:auto val="1"/>
        <c:lblAlgn val="ctr"/>
        <c:lblOffset val="100"/>
        <c:noMultiLvlLbl val="0"/>
      </c:catAx>
      <c:valAx>
        <c:axId val="697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63504"/>
        <c:axId val="95913318"/>
      </c:barChart>
      <c:catAx>
        <c:axId val="5446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18"/>
        <c:auto val="1"/>
        <c:lblAlgn val="ctr"/>
        <c:lblOffset val="100"/>
        <c:noMultiLvlLbl val="0"/>
      </c:catAx>
      <c:valAx>
        <c:axId val="959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69818"/>
        <c:axId val="45372430"/>
      </c:barChart>
      <c:catAx>
        <c:axId val="8666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430"/>
        <c:auto val="1"/>
        <c:lblAlgn val="ctr"/>
        <c:lblOffset val="100"/>
        <c:noMultiLvlLbl val="0"/>
      </c:catAx>
      <c:valAx>
        <c:axId val="453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38813"/>
        <c:axId val="50022842"/>
      </c:barChart>
      <c:catAx>
        <c:axId val="9663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42"/>
        <c:auto val="1"/>
        <c:lblAlgn val="ctr"/>
        <c:lblOffset val="100"/>
        <c:noMultiLvlLbl val="0"/>
      </c:catAx>
      <c:valAx>
        <c:axId val="500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22446"/>
        <c:axId val="68347714"/>
      </c:barChart>
      <c:catAx>
        <c:axId val="447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14"/>
        <c:auto val="1"/>
        <c:lblAlgn val="ctr"/>
        <c:lblOffset val="100"/>
        <c:noMultiLvlLbl val="0"/>
      </c:catAx>
      <c:valAx>
        <c:axId val="6834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00101"/>
        <c:axId val="79295934"/>
      </c:barChart>
      <c:catAx>
        <c:axId val="608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934"/>
        <c:auto val="1"/>
        <c:lblAlgn val="ctr"/>
        <c:lblOffset val="100"/>
        <c:noMultiLvlLbl val="0"/>
      </c:catAx>
      <c:valAx>
        <c:axId val="7929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24933"/>
        <c:axId val="96376720"/>
      </c:barChart>
      <c:catAx>
        <c:axId val="184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720"/>
        <c:auto val="1"/>
        <c:lblAlgn val="ctr"/>
        <c:lblOffset val="100"/>
        <c:noMultiLvlLbl val="0"/>
      </c:catAx>
      <c:valAx>
        <c:axId val="963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