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7054"/>
        <c:axId val="8259741"/>
      </c:barChart>
      <c:catAx>
        <c:axId val="552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1"/>
        <c:auto val="1"/>
        <c:lblAlgn val="ctr"/>
        <c:lblOffset val="100"/>
        <c:noMultiLvlLbl val="0"/>
      </c:catAx>
      <c:valAx>
        <c:axId val="82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51555"/>
        <c:axId val="53121033"/>
      </c:barChart>
      <c:catAx>
        <c:axId val="765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33"/>
        <c:auto val="1"/>
        <c:lblAlgn val="ctr"/>
        <c:lblOffset val="100"/>
        <c:noMultiLvlLbl val="0"/>
      </c:catAx>
      <c:valAx>
        <c:axId val="531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4542"/>
        <c:axId val="71856597"/>
      </c:barChart>
      <c:catAx>
        <c:axId val="217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97"/>
        <c:auto val="1"/>
        <c:lblAlgn val="ctr"/>
        <c:lblOffset val="100"/>
        <c:noMultiLvlLbl val="0"/>
      </c:catAx>
      <c:valAx>
        <c:axId val="718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3406"/>
        <c:axId val="6320463"/>
      </c:barChart>
      <c:catAx>
        <c:axId val="955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63"/>
        <c:auto val="1"/>
        <c:lblAlgn val="ctr"/>
        <c:lblOffset val="100"/>
        <c:noMultiLvlLbl val="0"/>
      </c:catAx>
      <c:valAx>
        <c:axId val="63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82891"/>
        <c:axId val="59204953"/>
      </c:barChart>
      <c:catAx>
        <c:axId val="150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53"/>
        <c:auto val="1"/>
        <c:lblAlgn val="ctr"/>
        <c:lblOffset val="100"/>
        <c:noMultiLvlLbl val="0"/>
      </c:catAx>
      <c:valAx>
        <c:axId val="592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00297"/>
        <c:axId val="49938762"/>
      </c:barChart>
      <c:catAx>
        <c:axId val="296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62"/>
        <c:auto val="1"/>
        <c:lblAlgn val="ctr"/>
        <c:lblOffset val="100"/>
        <c:noMultiLvlLbl val="0"/>
      </c:catAx>
      <c:valAx>
        <c:axId val="499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1085"/>
        <c:axId val="33683007"/>
      </c:barChart>
      <c:catAx>
        <c:axId val="719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007"/>
        <c:auto val="1"/>
        <c:lblAlgn val="ctr"/>
        <c:lblOffset val="100"/>
        <c:noMultiLvlLbl val="0"/>
      </c:catAx>
      <c:valAx>
        <c:axId val="336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3499"/>
        <c:axId val="70696430"/>
      </c:barChart>
      <c:catAx>
        <c:axId val="602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30"/>
        <c:auto val="1"/>
        <c:lblAlgn val="ctr"/>
        <c:lblOffset val="100"/>
        <c:noMultiLvlLbl val="0"/>
      </c:catAx>
      <c:valAx>
        <c:axId val="706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93863"/>
        <c:axId val="26081630"/>
      </c:barChart>
      <c:catAx>
        <c:axId val="4739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630"/>
        <c:auto val="1"/>
        <c:lblAlgn val="ctr"/>
        <c:lblOffset val="100"/>
        <c:noMultiLvlLbl val="0"/>
      </c:catAx>
      <c:valAx>
        <c:axId val="260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2375"/>
        <c:axId val="47437898"/>
      </c:barChart>
      <c:catAx>
        <c:axId val="341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898"/>
        <c:auto val="1"/>
        <c:lblAlgn val="ctr"/>
        <c:lblOffset val="100"/>
        <c:noMultiLvlLbl val="0"/>
      </c:catAx>
      <c:valAx>
        <c:axId val="474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241"/>
        <c:axId val="13728619"/>
      </c:barChart>
      <c:catAx>
        <c:axId val="25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619"/>
        <c:auto val="1"/>
        <c:lblAlgn val="ctr"/>
        <c:lblOffset val="100"/>
        <c:noMultiLvlLbl val="0"/>
      </c:catAx>
      <c:valAx>
        <c:axId val="137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5368"/>
        <c:axId val="11029313"/>
      </c:barChart>
      <c:catAx>
        <c:axId val="437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13"/>
        <c:auto val="1"/>
        <c:lblAlgn val="ctr"/>
        <c:lblOffset val="100"/>
        <c:noMultiLvlLbl val="0"/>
      </c:catAx>
      <c:valAx>
        <c:axId val="110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10173"/>
        <c:axId val="28638787"/>
      </c:barChart>
      <c:catAx>
        <c:axId val="403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87"/>
        <c:auto val="1"/>
        <c:lblAlgn val="ctr"/>
        <c:lblOffset val="100"/>
        <c:noMultiLvlLbl val="0"/>
      </c:catAx>
      <c:valAx>
        <c:axId val="286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9873"/>
        <c:axId val="70496413"/>
      </c:barChart>
      <c:catAx>
        <c:axId val="349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413"/>
        <c:auto val="1"/>
        <c:lblAlgn val="ctr"/>
        <c:lblOffset val="100"/>
        <c:noMultiLvlLbl val="0"/>
      </c:catAx>
      <c:valAx>
        <c:axId val="704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49761"/>
        <c:axId val="57188801"/>
      </c:barChart>
      <c:catAx>
        <c:axId val="173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01"/>
        <c:auto val="1"/>
        <c:lblAlgn val="ctr"/>
        <c:lblOffset val="100"/>
        <c:noMultiLvlLbl val="0"/>
      </c:catAx>
      <c:valAx>
        <c:axId val="571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96909"/>
        <c:axId val="92769608"/>
      </c:barChart>
      <c:catAx>
        <c:axId val="338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608"/>
        <c:auto val="1"/>
        <c:lblAlgn val="ctr"/>
        <c:lblOffset val="100"/>
        <c:noMultiLvlLbl val="0"/>
      </c:catAx>
      <c:valAx>
        <c:axId val="927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2000"/>
        <c:axId val="35134430"/>
      </c:barChart>
      <c:catAx>
        <c:axId val="296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430"/>
        <c:auto val="1"/>
        <c:lblAlgn val="ctr"/>
        <c:lblOffset val="100"/>
        <c:noMultiLvlLbl val="0"/>
      </c:catAx>
      <c:valAx>
        <c:axId val="351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2259"/>
        <c:axId val="95748906"/>
      </c:barChart>
      <c:catAx>
        <c:axId val="2848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06"/>
        <c:auto val="1"/>
        <c:lblAlgn val="ctr"/>
        <c:lblOffset val="100"/>
        <c:noMultiLvlLbl val="0"/>
      </c:catAx>
      <c:valAx>
        <c:axId val="957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