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1841"/>
        <c:axId val="17635552"/>
      </c:scatterChart>
      <c:valAx>
        <c:axId val="784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552"/>
        <c:crossesAt val="0"/>
        <c:crossBetween val="midCat"/>
      </c:valAx>
      <c:valAx>
        <c:axId val="1763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01835"/>
        <c:axId val="55123765"/>
      </c:scatterChart>
      <c:valAx>
        <c:axId val="4690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65"/>
        <c:crossesAt val="0"/>
        <c:crossBetween val="midCat"/>
      </c:valAx>
      <c:valAx>
        <c:axId val="5512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8630"/>
        <c:axId val="74668109"/>
      </c:scatterChart>
      <c:valAx>
        <c:axId val="8350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109"/>
        <c:crossesAt val="0"/>
        <c:crossBetween val="midCat"/>
      </c:valAx>
      <c:valAx>
        <c:axId val="7466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5572"/>
        <c:axId val="14541242"/>
      </c:scatterChart>
      <c:valAx>
        <c:axId val="4815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242"/>
        <c:crossesAt val="0"/>
        <c:crossBetween val="midCat"/>
      </c:valAx>
      <c:valAx>
        <c:axId val="1454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