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63842"/>
        <c:axId val="3205398"/>
      </c:barChart>
      <c:catAx>
        <c:axId val="1806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98"/>
        <c:auto val="1"/>
        <c:lblAlgn val="ctr"/>
        <c:lblOffset val="100"/>
        <c:noMultiLvlLbl val="0"/>
      </c:catAx>
      <c:valAx>
        <c:axId val="320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81224"/>
        <c:axId val="99476331"/>
      </c:barChart>
      <c:catAx>
        <c:axId val="3418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331"/>
        <c:auto val="1"/>
        <c:lblAlgn val="ctr"/>
        <c:lblOffset val="100"/>
        <c:noMultiLvlLbl val="0"/>
      </c:catAx>
      <c:valAx>
        <c:axId val="9947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92815"/>
        <c:axId val="14744583"/>
      </c:barChart>
      <c:catAx>
        <c:axId val="3109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583"/>
        <c:auto val="1"/>
        <c:lblAlgn val="ctr"/>
        <c:lblOffset val="100"/>
        <c:noMultiLvlLbl val="0"/>
      </c:catAx>
      <c:valAx>
        <c:axId val="1474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39450"/>
        <c:axId val="8141815"/>
      </c:barChart>
      <c:catAx>
        <c:axId val="6173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815"/>
        <c:auto val="1"/>
        <c:lblAlgn val="ctr"/>
        <c:lblOffset val="100"/>
        <c:noMultiLvlLbl val="0"/>
      </c:catAx>
      <c:valAx>
        <c:axId val="814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3502"/>
        <c:axId val="307563"/>
      </c:barChart>
      <c:catAx>
        <c:axId val="463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3"/>
        <c:auto val="1"/>
        <c:lblAlgn val="ctr"/>
        <c:lblOffset val="100"/>
        <c:noMultiLvlLbl val="0"/>
      </c:catAx>
      <c:valAx>
        <c:axId val="30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31085"/>
        <c:axId val="89617203"/>
      </c:barChart>
      <c:catAx>
        <c:axId val="2743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7203"/>
        <c:auto val="1"/>
        <c:lblAlgn val="ctr"/>
        <c:lblOffset val="100"/>
        <c:noMultiLvlLbl val="0"/>
      </c:catAx>
      <c:valAx>
        <c:axId val="8961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06640"/>
        <c:axId val="6149354"/>
      </c:barChart>
      <c:catAx>
        <c:axId val="9180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54"/>
        <c:auto val="1"/>
        <c:lblAlgn val="ctr"/>
        <c:lblOffset val="100"/>
        <c:noMultiLvlLbl val="0"/>
      </c:catAx>
      <c:valAx>
        <c:axId val="614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4510"/>
        <c:axId val="14320911"/>
      </c:barChart>
      <c:catAx>
        <c:axId val="892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911"/>
        <c:auto val="1"/>
        <c:lblAlgn val="ctr"/>
        <c:lblOffset val="100"/>
        <c:noMultiLvlLbl val="0"/>
      </c:catAx>
      <c:valAx>
        <c:axId val="1432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93986"/>
        <c:axId val="30853424"/>
      </c:barChart>
      <c:catAx>
        <c:axId val="3949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424"/>
        <c:auto val="1"/>
        <c:lblAlgn val="ctr"/>
        <c:lblOffset val="100"/>
        <c:noMultiLvlLbl val="0"/>
      </c:catAx>
      <c:valAx>
        <c:axId val="3085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10781"/>
        <c:axId val="99970580"/>
      </c:barChart>
      <c:catAx>
        <c:axId val="4761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0580"/>
        <c:auto val="1"/>
        <c:lblAlgn val="ctr"/>
        <c:lblOffset val="100"/>
        <c:noMultiLvlLbl val="0"/>
      </c:catAx>
      <c:valAx>
        <c:axId val="9997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35150"/>
        <c:axId val="80643640"/>
      </c:barChart>
      <c:catAx>
        <c:axId val="7823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640"/>
        <c:auto val="1"/>
        <c:lblAlgn val="ctr"/>
        <c:lblOffset val="100"/>
        <c:noMultiLvlLbl val="0"/>
      </c:catAx>
      <c:valAx>
        <c:axId val="8064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44423"/>
        <c:axId val="35357976"/>
      </c:barChart>
      <c:catAx>
        <c:axId val="3304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976"/>
        <c:auto val="1"/>
        <c:lblAlgn val="ctr"/>
        <c:lblOffset val="100"/>
        <c:noMultiLvlLbl val="0"/>
      </c:catAx>
      <c:valAx>
        <c:axId val="3535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26685"/>
        <c:axId val="96154798"/>
      </c:barChart>
      <c:catAx>
        <c:axId val="2072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798"/>
        <c:auto val="1"/>
        <c:lblAlgn val="ctr"/>
        <c:lblOffset val="100"/>
        <c:noMultiLvlLbl val="0"/>
      </c:catAx>
      <c:valAx>
        <c:axId val="9615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88207"/>
        <c:axId val="35908587"/>
      </c:barChart>
      <c:catAx>
        <c:axId val="3948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587"/>
        <c:auto val="1"/>
        <c:lblAlgn val="ctr"/>
        <c:lblOffset val="100"/>
        <c:noMultiLvlLbl val="0"/>
      </c:catAx>
      <c:valAx>
        <c:axId val="3590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80112"/>
        <c:axId val="47581377"/>
      </c:barChart>
      <c:catAx>
        <c:axId val="4448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377"/>
        <c:auto val="1"/>
        <c:lblAlgn val="ctr"/>
        <c:lblOffset val="100"/>
        <c:noMultiLvlLbl val="0"/>
      </c:catAx>
      <c:valAx>
        <c:axId val="4758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58849"/>
        <c:axId val="29041531"/>
      </c:barChart>
      <c:catAx>
        <c:axId val="3735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1531"/>
        <c:auto val="1"/>
        <c:lblAlgn val="ctr"/>
        <c:lblOffset val="100"/>
        <c:noMultiLvlLbl val="0"/>
      </c:catAx>
      <c:valAx>
        <c:axId val="2904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799"/>
        <c:axId val="11380770"/>
      </c:barChart>
      <c:catAx>
        <c:axId val="31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770"/>
        <c:auto val="1"/>
        <c:lblAlgn val="ctr"/>
        <c:lblOffset val="100"/>
        <c:noMultiLvlLbl val="0"/>
      </c:catAx>
      <c:valAx>
        <c:axId val="1138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59504"/>
        <c:axId val="58879933"/>
      </c:barChart>
      <c:catAx>
        <c:axId val="7325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933"/>
        <c:auto val="1"/>
        <c:lblAlgn val="ctr"/>
        <c:lblOffset val="100"/>
        <c:noMultiLvlLbl val="0"/>
      </c:catAx>
      <c:valAx>
        <c:axId val="5887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