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35795"/>
        <c:axId val="54291061"/>
      </c:scatterChart>
      <c:valAx>
        <c:axId val="2013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061"/>
        <c:crossesAt val="0"/>
        <c:crossBetween val="midCat"/>
      </c:valAx>
      <c:valAx>
        <c:axId val="54291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19219"/>
        <c:axId val="39345481"/>
      </c:scatterChart>
      <c:valAx>
        <c:axId val="5691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481"/>
        <c:crossesAt val="0"/>
        <c:crossBetween val="midCat"/>
      </c:valAx>
      <c:valAx>
        <c:axId val="3934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02116"/>
        <c:axId val="33389038"/>
      </c:scatterChart>
      <c:valAx>
        <c:axId val="7720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038"/>
        <c:crossesAt val="0"/>
        <c:crossBetween val="midCat"/>
      </c:valAx>
      <c:valAx>
        <c:axId val="3338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70452"/>
        <c:axId val="42774944"/>
      </c:scatterChart>
      <c:valAx>
        <c:axId val="5317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944"/>
        <c:crossesAt val="0"/>
        <c:crossBetween val="midCat"/>
      </c:valAx>
      <c:valAx>
        <c:axId val="4277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