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5078"/>
        <c:axId val="92495428"/>
      </c:scatterChart>
      <c:valAx>
        <c:axId val="1703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428"/>
        <c:crossesAt val="0"/>
        <c:crossBetween val="midCat"/>
      </c:valAx>
      <c:valAx>
        <c:axId val="9249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723"/>
        <c:axId val="9310895"/>
      </c:scatterChart>
      <c:valAx>
        <c:axId val="924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5"/>
        <c:crossesAt val="0"/>
        <c:crossBetween val="midCat"/>
      </c:valAx>
      <c:valAx>
        <c:axId val="931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2760"/>
        <c:axId val="90384015"/>
      </c:scatterChart>
      <c:valAx>
        <c:axId val="9938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15"/>
        <c:crossesAt val="0"/>
        <c:crossBetween val="midCat"/>
      </c:valAx>
      <c:valAx>
        <c:axId val="9038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36765"/>
        <c:axId val="56860043"/>
      </c:scatterChart>
      <c:valAx>
        <c:axId val="6293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43"/>
        <c:crossesAt val="0"/>
        <c:crossBetween val="midCat"/>
      </c:valAx>
      <c:valAx>
        <c:axId val="5686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