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71544"/>
        <c:axId val="97799333"/>
      </c:barChart>
      <c:catAx>
        <c:axId val="8827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333"/>
        <c:auto val="1"/>
        <c:lblAlgn val="ctr"/>
        <c:lblOffset val="100"/>
        <c:noMultiLvlLbl val="0"/>
      </c:catAx>
      <c:valAx>
        <c:axId val="9779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05234"/>
        <c:axId val="67671232"/>
      </c:barChart>
      <c:catAx>
        <c:axId val="6840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232"/>
        <c:auto val="1"/>
        <c:lblAlgn val="ctr"/>
        <c:lblOffset val="100"/>
        <c:noMultiLvlLbl val="0"/>
      </c:catAx>
      <c:valAx>
        <c:axId val="6767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66521"/>
        <c:axId val="64025975"/>
      </c:barChart>
      <c:catAx>
        <c:axId val="6076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975"/>
        <c:auto val="1"/>
        <c:lblAlgn val="ctr"/>
        <c:lblOffset val="100"/>
        <c:noMultiLvlLbl val="0"/>
      </c:catAx>
      <c:valAx>
        <c:axId val="6402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55303"/>
        <c:axId val="73519399"/>
      </c:barChart>
      <c:catAx>
        <c:axId val="2385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399"/>
        <c:auto val="1"/>
        <c:lblAlgn val="ctr"/>
        <c:lblOffset val="100"/>
        <c:noMultiLvlLbl val="0"/>
      </c:catAx>
      <c:valAx>
        <c:axId val="7351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76387"/>
        <c:axId val="22793739"/>
      </c:barChart>
      <c:catAx>
        <c:axId val="6917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739"/>
        <c:auto val="1"/>
        <c:lblAlgn val="ctr"/>
        <c:lblOffset val="100"/>
        <c:noMultiLvlLbl val="0"/>
      </c:catAx>
      <c:valAx>
        <c:axId val="2279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93762"/>
        <c:axId val="184738"/>
      </c:barChart>
      <c:catAx>
        <c:axId val="1469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8"/>
        <c:auto val="1"/>
        <c:lblAlgn val="ctr"/>
        <c:lblOffset val="100"/>
        <c:noMultiLvlLbl val="0"/>
      </c:catAx>
      <c:valAx>
        <c:axId val="18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56665"/>
        <c:axId val="6300894"/>
      </c:barChart>
      <c:catAx>
        <c:axId val="1785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94"/>
        <c:auto val="1"/>
        <c:lblAlgn val="ctr"/>
        <c:lblOffset val="100"/>
        <c:noMultiLvlLbl val="0"/>
      </c:catAx>
      <c:valAx>
        <c:axId val="630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15220"/>
        <c:axId val="87363593"/>
      </c:barChart>
      <c:catAx>
        <c:axId val="9421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593"/>
        <c:auto val="1"/>
        <c:lblAlgn val="ctr"/>
        <c:lblOffset val="100"/>
        <c:noMultiLvlLbl val="0"/>
      </c:catAx>
      <c:valAx>
        <c:axId val="8736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76380"/>
        <c:axId val="27919985"/>
      </c:barChart>
      <c:catAx>
        <c:axId val="9327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985"/>
        <c:auto val="1"/>
        <c:lblAlgn val="ctr"/>
        <c:lblOffset val="100"/>
        <c:noMultiLvlLbl val="0"/>
      </c:catAx>
      <c:valAx>
        <c:axId val="2791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83551"/>
        <c:axId val="21802753"/>
      </c:barChart>
      <c:catAx>
        <c:axId val="8798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753"/>
        <c:auto val="1"/>
        <c:lblAlgn val="ctr"/>
        <c:lblOffset val="100"/>
        <c:noMultiLvlLbl val="0"/>
      </c:catAx>
      <c:valAx>
        <c:axId val="2180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14001"/>
        <c:axId val="33974644"/>
      </c:barChart>
      <c:catAx>
        <c:axId val="1721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644"/>
        <c:auto val="1"/>
        <c:lblAlgn val="ctr"/>
        <c:lblOffset val="100"/>
        <c:noMultiLvlLbl val="0"/>
      </c:catAx>
      <c:valAx>
        <c:axId val="3397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26881"/>
        <c:axId val="93295192"/>
      </c:barChart>
      <c:catAx>
        <c:axId val="2582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192"/>
        <c:auto val="1"/>
        <c:lblAlgn val="ctr"/>
        <c:lblOffset val="100"/>
        <c:noMultiLvlLbl val="0"/>
      </c:catAx>
      <c:valAx>
        <c:axId val="9329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98625"/>
        <c:axId val="48981767"/>
      </c:barChart>
      <c:catAx>
        <c:axId val="1059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767"/>
        <c:auto val="1"/>
        <c:lblAlgn val="ctr"/>
        <c:lblOffset val="100"/>
        <c:noMultiLvlLbl val="0"/>
      </c:catAx>
      <c:valAx>
        <c:axId val="4898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41620"/>
        <c:axId val="7774687"/>
      </c:barChart>
      <c:catAx>
        <c:axId val="9994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87"/>
        <c:auto val="1"/>
        <c:lblAlgn val="ctr"/>
        <c:lblOffset val="100"/>
        <c:noMultiLvlLbl val="0"/>
      </c:catAx>
      <c:valAx>
        <c:axId val="777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84353"/>
        <c:axId val="89306675"/>
      </c:barChart>
      <c:catAx>
        <c:axId val="2778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675"/>
        <c:auto val="1"/>
        <c:lblAlgn val="ctr"/>
        <c:lblOffset val="100"/>
        <c:noMultiLvlLbl val="0"/>
      </c:catAx>
      <c:valAx>
        <c:axId val="8930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804"/>
        <c:axId val="21332928"/>
      </c:barChart>
      <c:catAx>
        <c:axId val="20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928"/>
        <c:auto val="1"/>
        <c:lblAlgn val="ctr"/>
        <c:lblOffset val="100"/>
        <c:noMultiLvlLbl val="0"/>
      </c:catAx>
      <c:valAx>
        <c:axId val="2133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45346"/>
        <c:axId val="85960709"/>
      </c:barChart>
      <c:catAx>
        <c:axId val="8054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709"/>
        <c:auto val="1"/>
        <c:lblAlgn val="ctr"/>
        <c:lblOffset val="100"/>
        <c:noMultiLvlLbl val="0"/>
      </c:catAx>
      <c:valAx>
        <c:axId val="8596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38678"/>
        <c:axId val="44818846"/>
      </c:barChart>
      <c:catAx>
        <c:axId val="6153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846"/>
        <c:auto val="1"/>
        <c:lblAlgn val="ctr"/>
        <c:lblOffset val="100"/>
        <c:noMultiLvlLbl val="0"/>
      </c:catAx>
      <c:valAx>
        <c:axId val="4481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