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02417"/>
        <c:axId val="64077419"/>
      </c:barChart>
      <c:catAx>
        <c:axId val="8730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419"/>
        <c:auto val="1"/>
        <c:lblAlgn val="ctr"/>
        <c:lblOffset val="100"/>
        <c:noMultiLvlLbl val="0"/>
      </c:catAx>
      <c:valAx>
        <c:axId val="640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84663"/>
        <c:axId val="60971392"/>
      </c:barChart>
      <c:catAx>
        <c:axId val="211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392"/>
        <c:auto val="1"/>
        <c:lblAlgn val="ctr"/>
        <c:lblOffset val="100"/>
        <c:noMultiLvlLbl val="0"/>
      </c:catAx>
      <c:valAx>
        <c:axId val="609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62859"/>
        <c:axId val="37779213"/>
      </c:barChart>
      <c:catAx>
        <c:axId val="732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213"/>
        <c:auto val="1"/>
        <c:lblAlgn val="ctr"/>
        <c:lblOffset val="100"/>
        <c:noMultiLvlLbl val="0"/>
      </c:catAx>
      <c:valAx>
        <c:axId val="377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81535"/>
        <c:axId val="83989552"/>
      </c:barChart>
      <c:catAx>
        <c:axId val="523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552"/>
        <c:auto val="1"/>
        <c:lblAlgn val="ctr"/>
        <c:lblOffset val="100"/>
        <c:noMultiLvlLbl val="0"/>
      </c:catAx>
      <c:valAx>
        <c:axId val="839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36719"/>
        <c:axId val="82827324"/>
      </c:barChart>
      <c:catAx>
        <c:axId val="958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324"/>
        <c:auto val="1"/>
        <c:lblAlgn val="ctr"/>
        <c:lblOffset val="100"/>
        <c:noMultiLvlLbl val="0"/>
      </c:catAx>
      <c:valAx>
        <c:axId val="828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87527"/>
        <c:axId val="56418713"/>
      </c:barChart>
      <c:catAx>
        <c:axId val="448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713"/>
        <c:auto val="1"/>
        <c:lblAlgn val="ctr"/>
        <c:lblOffset val="100"/>
        <c:noMultiLvlLbl val="0"/>
      </c:catAx>
      <c:valAx>
        <c:axId val="564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7777"/>
        <c:axId val="50639609"/>
      </c:barChart>
      <c:catAx>
        <c:axId val="5293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609"/>
        <c:auto val="1"/>
        <c:lblAlgn val="ctr"/>
        <c:lblOffset val="100"/>
        <c:noMultiLvlLbl val="0"/>
      </c:catAx>
      <c:valAx>
        <c:axId val="506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77988"/>
        <c:axId val="87191761"/>
      </c:barChart>
      <c:catAx>
        <c:axId val="8257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761"/>
        <c:auto val="1"/>
        <c:lblAlgn val="ctr"/>
        <c:lblOffset val="100"/>
        <c:noMultiLvlLbl val="0"/>
      </c:catAx>
      <c:valAx>
        <c:axId val="871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71443"/>
        <c:axId val="8391610"/>
      </c:barChart>
      <c:catAx>
        <c:axId val="154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10"/>
        <c:auto val="1"/>
        <c:lblAlgn val="ctr"/>
        <c:lblOffset val="100"/>
        <c:noMultiLvlLbl val="0"/>
      </c:catAx>
      <c:valAx>
        <c:axId val="83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8874"/>
        <c:axId val="76949741"/>
      </c:barChart>
      <c:catAx>
        <c:axId val="507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741"/>
        <c:auto val="1"/>
        <c:lblAlgn val="ctr"/>
        <c:lblOffset val="100"/>
        <c:noMultiLvlLbl val="0"/>
      </c:catAx>
      <c:valAx>
        <c:axId val="769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35155"/>
        <c:axId val="57258588"/>
      </c:barChart>
      <c:catAx>
        <c:axId val="7393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588"/>
        <c:auto val="1"/>
        <c:lblAlgn val="ctr"/>
        <c:lblOffset val="100"/>
        <c:noMultiLvlLbl val="0"/>
      </c:catAx>
      <c:valAx>
        <c:axId val="572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35967"/>
        <c:axId val="82607915"/>
      </c:barChart>
      <c:catAx>
        <c:axId val="5743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915"/>
        <c:auto val="1"/>
        <c:lblAlgn val="ctr"/>
        <c:lblOffset val="100"/>
        <c:noMultiLvlLbl val="0"/>
      </c:catAx>
      <c:valAx>
        <c:axId val="826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73145"/>
        <c:axId val="9302141"/>
      </c:barChart>
      <c:catAx>
        <c:axId val="430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41"/>
        <c:auto val="1"/>
        <c:lblAlgn val="ctr"/>
        <c:lblOffset val="100"/>
        <c:noMultiLvlLbl val="0"/>
      </c:catAx>
      <c:valAx>
        <c:axId val="93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10829"/>
        <c:axId val="82964894"/>
      </c:barChart>
      <c:catAx>
        <c:axId val="501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894"/>
        <c:auto val="1"/>
        <c:lblAlgn val="ctr"/>
        <c:lblOffset val="100"/>
        <c:noMultiLvlLbl val="0"/>
      </c:catAx>
      <c:valAx>
        <c:axId val="829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83891"/>
        <c:axId val="95220393"/>
      </c:barChart>
      <c:catAx>
        <c:axId val="676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393"/>
        <c:auto val="1"/>
        <c:lblAlgn val="ctr"/>
        <c:lblOffset val="100"/>
        <c:noMultiLvlLbl val="0"/>
      </c:catAx>
      <c:valAx>
        <c:axId val="952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4610"/>
        <c:axId val="29716766"/>
      </c:barChart>
      <c:catAx>
        <c:axId val="28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766"/>
        <c:auto val="1"/>
        <c:lblAlgn val="ctr"/>
        <c:lblOffset val="100"/>
        <c:noMultiLvlLbl val="0"/>
      </c:catAx>
      <c:valAx>
        <c:axId val="297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90549"/>
        <c:axId val="76990054"/>
      </c:barChart>
      <c:catAx>
        <c:axId val="472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054"/>
        <c:auto val="1"/>
        <c:lblAlgn val="ctr"/>
        <c:lblOffset val="100"/>
        <c:noMultiLvlLbl val="0"/>
      </c:catAx>
      <c:valAx>
        <c:axId val="769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84806"/>
        <c:axId val="58361506"/>
      </c:barChart>
      <c:catAx>
        <c:axId val="791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506"/>
        <c:auto val="1"/>
        <c:lblAlgn val="ctr"/>
        <c:lblOffset val="100"/>
        <c:noMultiLvlLbl val="0"/>
      </c:catAx>
      <c:valAx>
        <c:axId val="583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