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17623"/>
        <c:axId val="90672492"/>
      </c:scatterChart>
      <c:valAx>
        <c:axId val="6881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492"/>
        <c:crossesAt val="0"/>
        <c:crossBetween val="midCat"/>
      </c:valAx>
      <c:valAx>
        <c:axId val="9067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73855"/>
        <c:axId val="47023540"/>
      </c:scatterChart>
      <c:valAx>
        <c:axId val="35973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540"/>
        <c:crossesAt val="0"/>
        <c:crossBetween val="midCat"/>
      </c:valAx>
      <c:valAx>
        <c:axId val="47023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84228"/>
        <c:axId val="67137154"/>
      </c:scatterChart>
      <c:valAx>
        <c:axId val="5988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154"/>
        <c:crossesAt val="0"/>
        <c:crossBetween val="midCat"/>
      </c:valAx>
      <c:valAx>
        <c:axId val="67137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44125"/>
        <c:axId val="79605689"/>
      </c:scatterChart>
      <c:valAx>
        <c:axId val="2174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689"/>
        <c:crossesAt val="0"/>
        <c:crossBetween val="midCat"/>
      </c:valAx>
      <c:valAx>
        <c:axId val="7960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