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5425"/>
        <c:axId val="88234100"/>
      </c:barChart>
      <c:catAx>
        <c:axId val="280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100"/>
        <c:auto val="1"/>
        <c:lblAlgn val="ctr"/>
        <c:lblOffset val="100"/>
        <c:noMultiLvlLbl val="0"/>
      </c:catAx>
      <c:valAx>
        <c:axId val="882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66577"/>
        <c:axId val="76875420"/>
      </c:barChart>
      <c:catAx>
        <c:axId val="6836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420"/>
        <c:auto val="1"/>
        <c:lblAlgn val="ctr"/>
        <c:lblOffset val="100"/>
        <c:noMultiLvlLbl val="0"/>
      </c:catAx>
      <c:valAx>
        <c:axId val="768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0465"/>
        <c:axId val="31170400"/>
      </c:barChart>
      <c:catAx>
        <c:axId val="10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00"/>
        <c:auto val="1"/>
        <c:lblAlgn val="ctr"/>
        <c:lblOffset val="100"/>
        <c:noMultiLvlLbl val="0"/>
      </c:catAx>
      <c:valAx>
        <c:axId val="311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3519"/>
        <c:axId val="88290185"/>
      </c:barChart>
      <c:catAx>
        <c:axId val="3853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185"/>
        <c:auto val="1"/>
        <c:lblAlgn val="ctr"/>
        <c:lblOffset val="100"/>
        <c:noMultiLvlLbl val="0"/>
      </c:catAx>
      <c:valAx>
        <c:axId val="882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53526"/>
        <c:axId val="2065094"/>
      </c:barChart>
      <c:catAx>
        <c:axId val="735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94"/>
        <c:auto val="1"/>
        <c:lblAlgn val="ctr"/>
        <c:lblOffset val="100"/>
        <c:noMultiLvlLbl val="0"/>
      </c:catAx>
      <c:valAx>
        <c:axId val="20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89153"/>
        <c:axId val="83906486"/>
      </c:barChart>
      <c:catAx>
        <c:axId val="343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486"/>
        <c:auto val="1"/>
        <c:lblAlgn val="ctr"/>
        <c:lblOffset val="100"/>
        <c:noMultiLvlLbl val="0"/>
      </c:catAx>
      <c:valAx>
        <c:axId val="839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71901"/>
        <c:axId val="42778088"/>
      </c:barChart>
      <c:catAx>
        <c:axId val="785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088"/>
        <c:auto val="1"/>
        <c:lblAlgn val="ctr"/>
        <c:lblOffset val="100"/>
        <c:noMultiLvlLbl val="0"/>
      </c:catAx>
      <c:valAx>
        <c:axId val="427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036"/>
        <c:axId val="22877829"/>
      </c:barChart>
      <c:catAx>
        <c:axId val="68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829"/>
        <c:auto val="1"/>
        <c:lblAlgn val="ctr"/>
        <c:lblOffset val="100"/>
        <c:noMultiLvlLbl val="0"/>
      </c:catAx>
      <c:valAx>
        <c:axId val="228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1184"/>
        <c:axId val="22992703"/>
      </c:barChart>
      <c:catAx>
        <c:axId val="552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703"/>
        <c:auto val="1"/>
        <c:lblAlgn val="ctr"/>
        <c:lblOffset val="100"/>
        <c:noMultiLvlLbl val="0"/>
      </c:catAx>
      <c:valAx>
        <c:axId val="229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7252"/>
        <c:axId val="49892443"/>
      </c:barChart>
      <c:catAx>
        <c:axId val="256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443"/>
        <c:auto val="1"/>
        <c:lblAlgn val="ctr"/>
        <c:lblOffset val="100"/>
        <c:noMultiLvlLbl val="0"/>
      </c:catAx>
      <c:valAx>
        <c:axId val="498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63088"/>
        <c:axId val="42778136"/>
      </c:barChart>
      <c:catAx>
        <c:axId val="791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136"/>
        <c:auto val="1"/>
        <c:lblAlgn val="ctr"/>
        <c:lblOffset val="100"/>
        <c:noMultiLvlLbl val="0"/>
      </c:catAx>
      <c:valAx>
        <c:axId val="427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3805"/>
        <c:axId val="66047382"/>
      </c:barChart>
      <c:catAx>
        <c:axId val="8997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382"/>
        <c:auto val="1"/>
        <c:lblAlgn val="ctr"/>
        <c:lblOffset val="100"/>
        <c:noMultiLvlLbl val="0"/>
      </c:catAx>
      <c:valAx>
        <c:axId val="660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82214"/>
        <c:axId val="94000581"/>
      </c:barChart>
      <c:catAx>
        <c:axId val="289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581"/>
        <c:auto val="1"/>
        <c:lblAlgn val="ctr"/>
        <c:lblOffset val="100"/>
        <c:noMultiLvlLbl val="0"/>
      </c:catAx>
      <c:valAx>
        <c:axId val="940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63020"/>
        <c:axId val="1813826"/>
      </c:barChart>
      <c:catAx>
        <c:axId val="450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26"/>
        <c:auto val="1"/>
        <c:lblAlgn val="ctr"/>
        <c:lblOffset val="100"/>
        <c:noMultiLvlLbl val="0"/>
      </c:catAx>
      <c:valAx>
        <c:axId val="18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1938"/>
        <c:axId val="88886821"/>
      </c:barChart>
      <c:catAx>
        <c:axId val="49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21"/>
        <c:auto val="1"/>
        <c:lblAlgn val="ctr"/>
        <c:lblOffset val="100"/>
        <c:noMultiLvlLbl val="0"/>
      </c:catAx>
      <c:valAx>
        <c:axId val="888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9886"/>
        <c:axId val="86823248"/>
      </c:barChart>
      <c:catAx>
        <c:axId val="987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248"/>
        <c:auto val="1"/>
        <c:lblAlgn val="ctr"/>
        <c:lblOffset val="100"/>
        <c:noMultiLvlLbl val="0"/>
      </c:catAx>
      <c:valAx>
        <c:axId val="868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3357"/>
        <c:axId val="95761692"/>
      </c:barChart>
      <c:catAx>
        <c:axId val="7932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692"/>
        <c:auto val="1"/>
        <c:lblAlgn val="ctr"/>
        <c:lblOffset val="100"/>
        <c:noMultiLvlLbl val="0"/>
      </c:catAx>
      <c:valAx>
        <c:axId val="957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35334"/>
        <c:axId val="6469356"/>
      </c:barChart>
      <c:catAx>
        <c:axId val="225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6"/>
        <c:auto val="1"/>
        <c:lblAlgn val="ctr"/>
        <c:lblOffset val="100"/>
        <c:noMultiLvlLbl val="0"/>
      </c:catAx>
      <c:valAx>
        <c:axId val="64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