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05425"/>
        <c:axId val="94944636"/>
      </c:scatterChart>
      <c:valAx>
        <c:axId val="1210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636"/>
        <c:crossesAt val="0"/>
        <c:crossBetween val="midCat"/>
      </c:valAx>
      <c:valAx>
        <c:axId val="9494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83287"/>
        <c:axId val="77336351"/>
      </c:scatterChart>
      <c:valAx>
        <c:axId val="5168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351"/>
        <c:crossesAt val="0"/>
        <c:crossBetween val="midCat"/>
      </c:valAx>
      <c:valAx>
        <c:axId val="7733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21919"/>
        <c:axId val="1346076"/>
      </c:scatterChart>
      <c:valAx>
        <c:axId val="7552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76"/>
        <c:crossesAt val="0"/>
        <c:crossBetween val="midCat"/>
      </c:valAx>
      <c:valAx>
        <c:axId val="134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03183"/>
        <c:axId val="50307626"/>
      </c:scatterChart>
      <c:valAx>
        <c:axId val="6100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626"/>
        <c:crossesAt val="0"/>
        <c:crossBetween val="midCat"/>
      </c:valAx>
      <c:valAx>
        <c:axId val="5030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