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7617"/>
        <c:axId val="44889255"/>
      </c:scatterChart>
      <c:valAx>
        <c:axId val="4798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55"/>
        <c:crossesAt val="0"/>
        <c:crossBetween val="midCat"/>
      </c:valAx>
      <c:valAx>
        <c:axId val="4488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13372"/>
        <c:axId val="70818580"/>
      </c:scatterChart>
      <c:valAx>
        <c:axId val="7581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580"/>
        <c:crossesAt val="0"/>
        <c:crossBetween val="midCat"/>
      </c:valAx>
      <c:valAx>
        <c:axId val="7081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7820"/>
        <c:axId val="94701838"/>
      </c:scatterChart>
      <c:valAx>
        <c:axId val="1334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838"/>
        <c:crossesAt val="0"/>
        <c:crossBetween val="midCat"/>
      </c:valAx>
      <c:valAx>
        <c:axId val="9470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4248"/>
        <c:axId val="64498588"/>
      </c:scatterChart>
      <c:valAx>
        <c:axId val="8052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588"/>
        <c:crossesAt val="0"/>
        <c:crossBetween val="midCat"/>
      </c:valAx>
      <c:valAx>
        <c:axId val="6449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