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89830"/>
        <c:axId val="45363116"/>
      </c:barChart>
      <c:catAx>
        <c:axId val="4598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116"/>
        <c:auto val="1"/>
        <c:lblAlgn val="ctr"/>
        <c:lblOffset val="100"/>
        <c:noMultiLvlLbl val="0"/>
      </c:catAx>
      <c:valAx>
        <c:axId val="453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04605"/>
        <c:axId val="18521673"/>
      </c:barChart>
      <c:catAx>
        <c:axId val="3300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673"/>
        <c:auto val="1"/>
        <c:lblAlgn val="ctr"/>
        <c:lblOffset val="100"/>
        <c:noMultiLvlLbl val="0"/>
      </c:catAx>
      <c:valAx>
        <c:axId val="185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47548"/>
        <c:axId val="70462652"/>
      </c:barChart>
      <c:catAx>
        <c:axId val="3264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652"/>
        <c:auto val="1"/>
        <c:lblAlgn val="ctr"/>
        <c:lblOffset val="100"/>
        <c:noMultiLvlLbl val="0"/>
      </c:catAx>
      <c:valAx>
        <c:axId val="704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37374"/>
        <c:axId val="15642184"/>
      </c:barChart>
      <c:catAx>
        <c:axId val="7183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184"/>
        <c:auto val="1"/>
        <c:lblAlgn val="ctr"/>
        <c:lblOffset val="100"/>
        <c:noMultiLvlLbl val="0"/>
      </c:catAx>
      <c:valAx>
        <c:axId val="1564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51648"/>
        <c:axId val="68155299"/>
      </c:barChart>
      <c:catAx>
        <c:axId val="4775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299"/>
        <c:auto val="1"/>
        <c:lblAlgn val="ctr"/>
        <c:lblOffset val="100"/>
        <c:noMultiLvlLbl val="0"/>
      </c:catAx>
      <c:valAx>
        <c:axId val="6815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56505"/>
        <c:axId val="3515437"/>
      </c:barChart>
      <c:catAx>
        <c:axId val="7865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37"/>
        <c:auto val="1"/>
        <c:lblAlgn val="ctr"/>
        <c:lblOffset val="100"/>
        <c:noMultiLvlLbl val="0"/>
      </c:catAx>
      <c:valAx>
        <c:axId val="351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04257"/>
        <c:axId val="63125290"/>
      </c:barChart>
      <c:catAx>
        <c:axId val="5430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290"/>
        <c:auto val="1"/>
        <c:lblAlgn val="ctr"/>
        <c:lblOffset val="100"/>
        <c:noMultiLvlLbl val="0"/>
      </c:catAx>
      <c:valAx>
        <c:axId val="631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96428"/>
        <c:axId val="25429324"/>
      </c:barChart>
      <c:catAx>
        <c:axId val="1329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324"/>
        <c:auto val="1"/>
        <c:lblAlgn val="ctr"/>
        <c:lblOffset val="100"/>
        <c:noMultiLvlLbl val="0"/>
      </c:catAx>
      <c:valAx>
        <c:axId val="254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9797"/>
        <c:axId val="62169322"/>
      </c:barChart>
      <c:catAx>
        <c:axId val="739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322"/>
        <c:auto val="1"/>
        <c:lblAlgn val="ctr"/>
        <c:lblOffset val="100"/>
        <c:noMultiLvlLbl val="0"/>
      </c:catAx>
      <c:valAx>
        <c:axId val="621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03599"/>
        <c:axId val="92583140"/>
      </c:barChart>
      <c:catAx>
        <c:axId val="5530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140"/>
        <c:auto val="1"/>
        <c:lblAlgn val="ctr"/>
        <c:lblOffset val="100"/>
        <c:noMultiLvlLbl val="0"/>
      </c:catAx>
      <c:valAx>
        <c:axId val="925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11416"/>
        <c:axId val="87752389"/>
      </c:barChart>
      <c:catAx>
        <c:axId val="7791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389"/>
        <c:auto val="1"/>
        <c:lblAlgn val="ctr"/>
        <c:lblOffset val="100"/>
        <c:noMultiLvlLbl val="0"/>
      </c:catAx>
      <c:valAx>
        <c:axId val="8775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16837"/>
        <c:axId val="77435993"/>
      </c:barChart>
      <c:catAx>
        <c:axId val="6651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993"/>
        <c:auto val="1"/>
        <c:lblAlgn val="ctr"/>
        <c:lblOffset val="100"/>
        <c:noMultiLvlLbl val="0"/>
      </c:catAx>
      <c:valAx>
        <c:axId val="774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74541"/>
        <c:axId val="88508885"/>
      </c:barChart>
      <c:catAx>
        <c:axId val="2937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885"/>
        <c:auto val="1"/>
        <c:lblAlgn val="ctr"/>
        <c:lblOffset val="100"/>
        <c:noMultiLvlLbl val="0"/>
      </c:catAx>
      <c:valAx>
        <c:axId val="885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2886"/>
        <c:axId val="71503356"/>
      </c:barChart>
      <c:catAx>
        <c:axId val="902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356"/>
        <c:auto val="1"/>
        <c:lblAlgn val="ctr"/>
        <c:lblOffset val="100"/>
        <c:noMultiLvlLbl val="0"/>
      </c:catAx>
      <c:valAx>
        <c:axId val="7150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3971"/>
        <c:axId val="53582858"/>
      </c:barChart>
      <c:catAx>
        <c:axId val="540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858"/>
        <c:auto val="1"/>
        <c:lblAlgn val="ctr"/>
        <c:lblOffset val="100"/>
        <c:noMultiLvlLbl val="0"/>
      </c:catAx>
      <c:valAx>
        <c:axId val="535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14124"/>
        <c:axId val="8092970"/>
      </c:barChart>
      <c:catAx>
        <c:axId val="1541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70"/>
        <c:auto val="1"/>
        <c:lblAlgn val="ctr"/>
        <c:lblOffset val="100"/>
        <c:noMultiLvlLbl val="0"/>
      </c:catAx>
      <c:valAx>
        <c:axId val="80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66570"/>
        <c:axId val="44482966"/>
      </c:barChart>
      <c:catAx>
        <c:axId val="4076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966"/>
        <c:auto val="1"/>
        <c:lblAlgn val="ctr"/>
        <c:lblOffset val="100"/>
        <c:noMultiLvlLbl val="0"/>
      </c:catAx>
      <c:valAx>
        <c:axId val="4448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65776"/>
        <c:axId val="91062012"/>
      </c:barChart>
      <c:catAx>
        <c:axId val="3636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012"/>
        <c:auto val="1"/>
        <c:lblAlgn val="ctr"/>
        <c:lblOffset val="100"/>
        <c:noMultiLvlLbl val="0"/>
      </c:catAx>
      <c:valAx>
        <c:axId val="9106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