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54514"/>
        <c:axId val="43511111"/>
      </c:scatterChart>
      <c:valAx>
        <c:axId val="4675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111"/>
        <c:crossesAt val="0"/>
        <c:crossBetween val="midCat"/>
      </c:valAx>
      <c:valAx>
        <c:axId val="4351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92687"/>
        <c:axId val="35065698"/>
      </c:scatterChart>
      <c:valAx>
        <c:axId val="1179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698"/>
        <c:crossesAt val="0"/>
        <c:crossBetween val="midCat"/>
      </c:valAx>
      <c:valAx>
        <c:axId val="3506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05216"/>
        <c:axId val="73184755"/>
      </c:scatterChart>
      <c:valAx>
        <c:axId val="4780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755"/>
        <c:crossesAt val="0"/>
        <c:crossBetween val="midCat"/>
      </c:valAx>
      <c:valAx>
        <c:axId val="7318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1831"/>
        <c:axId val="40577668"/>
      </c:scatterChart>
      <c:valAx>
        <c:axId val="5577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668"/>
        <c:crossesAt val="0"/>
        <c:crossBetween val="midCat"/>
      </c:valAx>
      <c:valAx>
        <c:axId val="4057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