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84719"/>
        <c:axId val="82061306"/>
      </c:barChart>
      <c:catAx>
        <c:axId val="418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06"/>
        <c:auto val="1"/>
        <c:lblAlgn val="ctr"/>
        <c:lblOffset val="100"/>
        <c:noMultiLvlLbl val="0"/>
      </c:catAx>
      <c:valAx>
        <c:axId val="820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8720"/>
        <c:axId val="75403474"/>
      </c:barChart>
      <c:catAx>
        <c:axId val="505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474"/>
        <c:auto val="1"/>
        <c:lblAlgn val="ctr"/>
        <c:lblOffset val="100"/>
        <c:noMultiLvlLbl val="0"/>
      </c:catAx>
      <c:valAx>
        <c:axId val="754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04698"/>
        <c:axId val="63842282"/>
      </c:barChart>
      <c:catAx>
        <c:axId val="126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282"/>
        <c:auto val="1"/>
        <c:lblAlgn val="ctr"/>
        <c:lblOffset val="100"/>
        <c:noMultiLvlLbl val="0"/>
      </c:catAx>
      <c:valAx>
        <c:axId val="638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63142"/>
        <c:axId val="16124234"/>
      </c:barChart>
      <c:catAx>
        <c:axId val="163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234"/>
        <c:auto val="1"/>
        <c:lblAlgn val="ctr"/>
        <c:lblOffset val="100"/>
        <c:noMultiLvlLbl val="0"/>
      </c:catAx>
      <c:valAx>
        <c:axId val="161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3027"/>
        <c:axId val="27188851"/>
      </c:barChart>
      <c:catAx>
        <c:axId val="996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851"/>
        <c:auto val="1"/>
        <c:lblAlgn val="ctr"/>
        <c:lblOffset val="100"/>
        <c:noMultiLvlLbl val="0"/>
      </c:catAx>
      <c:valAx>
        <c:axId val="271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84206"/>
        <c:axId val="35601598"/>
      </c:barChart>
      <c:catAx>
        <c:axId val="542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598"/>
        <c:auto val="1"/>
        <c:lblAlgn val="ctr"/>
        <c:lblOffset val="100"/>
        <c:noMultiLvlLbl val="0"/>
      </c:catAx>
      <c:valAx>
        <c:axId val="356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4953"/>
        <c:axId val="12266449"/>
      </c:barChart>
      <c:catAx>
        <c:axId val="296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449"/>
        <c:auto val="1"/>
        <c:lblAlgn val="ctr"/>
        <c:lblOffset val="100"/>
        <c:noMultiLvlLbl val="0"/>
      </c:catAx>
      <c:valAx>
        <c:axId val="122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23789"/>
        <c:axId val="49597187"/>
      </c:barChart>
      <c:catAx>
        <c:axId val="104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187"/>
        <c:auto val="1"/>
        <c:lblAlgn val="ctr"/>
        <c:lblOffset val="100"/>
        <c:noMultiLvlLbl val="0"/>
      </c:catAx>
      <c:valAx>
        <c:axId val="495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4748"/>
        <c:axId val="39622639"/>
      </c:barChart>
      <c:catAx>
        <c:axId val="967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639"/>
        <c:auto val="1"/>
        <c:lblAlgn val="ctr"/>
        <c:lblOffset val="100"/>
        <c:noMultiLvlLbl val="0"/>
      </c:catAx>
      <c:valAx>
        <c:axId val="396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1177"/>
        <c:axId val="59829557"/>
      </c:barChart>
      <c:catAx>
        <c:axId val="657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57"/>
        <c:auto val="1"/>
        <c:lblAlgn val="ctr"/>
        <c:lblOffset val="100"/>
        <c:noMultiLvlLbl val="0"/>
      </c:catAx>
      <c:valAx>
        <c:axId val="598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747"/>
        <c:axId val="59252211"/>
      </c:barChart>
      <c:catAx>
        <c:axId val="41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11"/>
        <c:auto val="1"/>
        <c:lblAlgn val="ctr"/>
        <c:lblOffset val="100"/>
        <c:noMultiLvlLbl val="0"/>
      </c:catAx>
      <c:valAx>
        <c:axId val="592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298"/>
        <c:axId val="6136646"/>
      </c:barChart>
      <c:catAx>
        <c:axId val="45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46"/>
        <c:auto val="1"/>
        <c:lblAlgn val="ctr"/>
        <c:lblOffset val="100"/>
        <c:noMultiLvlLbl val="0"/>
      </c:catAx>
      <c:valAx>
        <c:axId val="61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3441"/>
        <c:axId val="48138846"/>
      </c:barChart>
      <c:catAx>
        <c:axId val="133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46"/>
        <c:auto val="1"/>
        <c:lblAlgn val="ctr"/>
        <c:lblOffset val="100"/>
        <c:noMultiLvlLbl val="0"/>
      </c:catAx>
      <c:valAx>
        <c:axId val="481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06955"/>
        <c:axId val="19800295"/>
      </c:barChart>
      <c:catAx>
        <c:axId val="259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295"/>
        <c:auto val="1"/>
        <c:lblAlgn val="ctr"/>
        <c:lblOffset val="100"/>
        <c:noMultiLvlLbl val="0"/>
      </c:catAx>
      <c:valAx>
        <c:axId val="198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2767"/>
        <c:axId val="87805184"/>
      </c:barChart>
      <c:catAx>
        <c:axId val="899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84"/>
        <c:auto val="1"/>
        <c:lblAlgn val="ctr"/>
        <c:lblOffset val="100"/>
        <c:noMultiLvlLbl val="0"/>
      </c:catAx>
      <c:valAx>
        <c:axId val="878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5828"/>
        <c:axId val="62604935"/>
      </c:barChart>
      <c:catAx>
        <c:axId val="498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935"/>
        <c:auto val="1"/>
        <c:lblAlgn val="ctr"/>
        <c:lblOffset val="100"/>
        <c:noMultiLvlLbl val="0"/>
      </c:catAx>
      <c:valAx>
        <c:axId val="626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01298"/>
        <c:axId val="51019737"/>
      </c:barChart>
      <c:catAx>
        <c:axId val="119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737"/>
        <c:auto val="1"/>
        <c:lblAlgn val="ctr"/>
        <c:lblOffset val="100"/>
        <c:noMultiLvlLbl val="0"/>
      </c:catAx>
      <c:valAx>
        <c:axId val="510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55206"/>
        <c:axId val="14010733"/>
      </c:barChart>
      <c:catAx>
        <c:axId val="874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733"/>
        <c:auto val="1"/>
        <c:lblAlgn val="ctr"/>
        <c:lblOffset val="100"/>
        <c:noMultiLvlLbl val="0"/>
      </c:catAx>
      <c:valAx>
        <c:axId val="140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