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5763"/>
        <c:axId val="27927132"/>
      </c:scatterChart>
      <c:valAx>
        <c:axId val="7289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132"/>
        <c:crossesAt val="0"/>
        <c:crossBetween val="midCat"/>
      </c:valAx>
      <c:valAx>
        <c:axId val="2792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7505"/>
        <c:axId val="71131087"/>
      </c:scatterChart>
      <c:valAx>
        <c:axId val="2600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087"/>
        <c:crossesAt val="0"/>
        <c:crossBetween val="midCat"/>
      </c:valAx>
      <c:valAx>
        <c:axId val="7113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69063"/>
        <c:axId val="95781557"/>
      </c:scatterChart>
      <c:valAx>
        <c:axId val="3106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557"/>
        <c:crossesAt val="0"/>
        <c:crossBetween val="midCat"/>
      </c:valAx>
      <c:valAx>
        <c:axId val="9578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84582"/>
        <c:axId val="48557756"/>
      </c:scatterChart>
      <c:valAx>
        <c:axId val="7268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756"/>
        <c:crossesAt val="0"/>
        <c:crossBetween val="midCat"/>
      </c:valAx>
      <c:valAx>
        <c:axId val="4855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