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93058"/>
        <c:axId val="62412473"/>
      </c:barChart>
      <c:catAx>
        <c:axId val="413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73"/>
        <c:auto val="1"/>
        <c:lblAlgn val="ctr"/>
        <c:lblOffset val="100"/>
        <c:noMultiLvlLbl val="0"/>
      </c:catAx>
      <c:valAx>
        <c:axId val="624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17683"/>
        <c:axId val="43902535"/>
      </c:barChart>
      <c:catAx>
        <c:axId val="5991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535"/>
        <c:auto val="1"/>
        <c:lblAlgn val="ctr"/>
        <c:lblOffset val="100"/>
        <c:noMultiLvlLbl val="0"/>
      </c:catAx>
      <c:valAx>
        <c:axId val="439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93501"/>
        <c:axId val="61731365"/>
      </c:barChart>
      <c:catAx>
        <c:axId val="3969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365"/>
        <c:auto val="1"/>
        <c:lblAlgn val="ctr"/>
        <c:lblOffset val="100"/>
        <c:noMultiLvlLbl val="0"/>
      </c:catAx>
      <c:valAx>
        <c:axId val="617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78181"/>
        <c:axId val="20512801"/>
      </c:barChart>
      <c:catAx>
        <c:axId val="636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801"/>
        <c:auto val="1"/>
        <c:lblAlgn val="ctr"/>
        <c:lblOffset val="100"/>
        <c:noMultiLvlLbl val="0"/>
      </c:catAx>
      <c:valAx>
        <c:axId val="205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91585"/>
        <c:axId val="42682371"/>
      </c:barChart>
      <c:catAx>
        <c:axId val="5049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371"/>
        <c:auto val="1"/>
        <c:lblAlgn val="ctr"/>
        <c:lblOffset val="100"/>
        <c:noMultiLvlLbl val="0"/>
      </c:catAx>
      <c:valAx>
        <c:axId val="426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27962"/>
        <c:axId val="41648343"/>
      </c:barChart>
      <c:catAx>
        <c:axId val="2872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343"/>
        <c:auto val="1"/>
        <c:lblAlgn val="ctr"/>
        <c:lblOffset val="100"/>
        <c:noMultiLvlLbl val="0"/>
      </c:catAx>
      <c:valAx>
        <c:axId val="416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2389"/>
        <c:axId val="15938433"/>
      </c:barChart>
      <c:catAx>
        <c:axId val="559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433"/>
        <c:auto val="1"/>
        <c:lblAlgn val="ctr"/>
        <c:lblOffset val="100"/>
        <c:noMultiLvlLbl val="0"/>
      </c:catAx>
      <c:valAx>
        <c:axId val="159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7445"/>
        <c:axId val="74602289"/>
      </c:barChart>
      <c:catAx>
        <c:axId val="937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289"/>
        <c:auto val="1"/>
        <c:lblAlgn val="ctr"/>
        <c:lblOffset val="100"/>
        <c:noMultiLvlLbl val="0"/>
      </c:catAx>
      <c:valAx>
        <c:axId val="746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38426"/>
        <c:axId val="28471036"/>
      </c:barChart>
      <c:catAx>
        <c:axId val="509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036"/>
        <c:auto val="1"/>
        <c:lblAlgn val="ctr"/>
        <c:lblOffset val="100"/>
        <c:noMultiLvlLbl val="0"/>
      </c:catAx>
      <c:valAx>
        <c:axId val="2847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13429"/>
        <c:axId val="61747481"/>
      </c:barChart>
      <c:catAx>
        <c:axId val="6821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481"/>
        <c:auto val="1"/>
        <c:lblAlgn val="ctr"/>
        <c:lblOffset val="100"/>
        <c:noMultiLvlLbl val="0"/>
      </c:catAx>
      <c:valAx>
        <c:axId val="617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01852"/>
        <c:axId val="59437670"/>
      </c:barChart>
      <c:catAx>
        <c:axId val="496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670"/>
        <c:auto val="1"/>
        <c:lblAlgn val="ctr"/>
        <c:lblOffset val="100"/>
        <c:noMultiLvlLbl val="0"/>
      </c:catAx>
      <c:valAx>
        <c:axId val="594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4869"/>
        <c:axId val="33129345"/>
      </c:barChart>
      <c:catAx>
        <c:axId val="721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345"/>
        <c:auto val="1"/>
        <c:lblAlgn val="ctr"/>
        <c:lblOffset val="100"/>
        <c:noMultiLvlLbl val="0"/>
      </c:catAx>
      <c:valAx>
        <c:axId val="331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07617"/>
        <c:axId val="10432168"/>
      </c:barChart>
      <c:catAx>
        <c:axId val="9270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168"/>
        <c:auto val="1"/>
        <c:lblAlgn val="ctr"/>
        <c:lblOffset val="100"/>
        <c:noMultiLvlLbl val="0"/>
      </c:catAx>
      <c:valAx>
        <c:axId val="104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98889"/>
        <c:axId val="15157613"/>
      </c:barChart>
      <c:catAx>
        <c:axId val="6839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613"/>
        <c:auto val="1"/>
        <c:lblAlgn val="ctr"/>
        <c:lblOffset val="100"/>
        <c:noMultiLvlLbl val="0"/>
      </c:catAx>
      <c:valAx>
        <c:axId val="151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50291"/>
        <c:axId val="26323891"/>
      </c:barChart>
      <c:catAx>
        <c:axId val="627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891"/>
        <c:auto val="1"/>
        <c:lblAlgn val="ctr"/>
        <c:lblOffset val="100"/>
        <c:noMultiLvlLbl val="0"/>
      </c:catAx>
      <c:valAx>
        <c:axId val="263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5635"/>
        <c:axId val="96577360"/>
      </c:barChart>
      <c:catAx>
        <c:axId val="819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360"/>
        <c:auto val="1"/>
        <c:lblAlgn val="ctr"/>
        <c:lblOffset val="100"/>
        <c:noMultiLvlLbl val="0"/>
      </c:catAx>
      <c:valAx>
        <c:axId val="965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0169"/>
        <c:axId val="59147419"/>
      </c:barChart>
      <c:catAx>
        <c:axId val="5251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419"/>
        <c:auto val="1"/>
        <c:lblAlgn val="ctr"/>
        <c:lblOffset val="100"/>
        <c:noMultiLvlLbl val="0"/>
      </c:catAx>
      <c:valAx>
        <c:axId val="591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16573"/>
        <c:axId val="22602392"/>
      </c:barChart>
      <c:catAx>
        <c:axId val="521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392"/>
        <c:auto val="1"/>
        <c:lblAlgn val="ctr"/>
        <c:lblOffset val="100"/>
        <c:noMultiLvlLbl val="0"/>
      </c:catAx>
      <c:valAx>
        <c:axId val="226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