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843226"/>
        <c:axId val="19087672"/>
      </c:scatterChart>
      <c:valAx>
        <c:axId val="928432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7672"/>
        <c:crossesAt val="0"/>
        <c:crossBetween val="midCat"/>
      </c:valAx>
      <c:valAx>
        <c:axId val="190876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32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37248"/>
        <c:axId val="38076503"/>
      </c:scatterChart>
      <c:valAx>
        <c:axId val="37372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6503"/>
        <c:crossesAt val="0"/>
        <c:crossBetween val="midCat"/>
      </c:valAx>
      <c:valAx>
        <c:axId val="380765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2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99976"/>
        <c:axId val="16082078"/>
      </c:scatterChart>
      <c:valAx>
        <c:axId val="34999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2078"/>
        <c:crossesAt val="0"/>
        <c:crossBetween val="midCat"/>
      </c:valAx>
      <c:valAx>
        <c:axId val="160820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9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628605"/>
        <c:axId val="82295883"/>
      </c:scatterChart>
      <c:valAx>
        <c:axId val="986286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5883"/>
        <c:crossesAt val="0"/>
        <c:crossBetween val="midCat"/>
      </c:valAx>
      <c:valAx>
        <c:axId val="822958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86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