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20446"/>
        <c:axId val="44843878"/>
      </c:barChart>
      <c:catAx>
        <c:axId val="543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878"/>
        <c:auto val="1"/>
        <c:lblAlgn val="ctr"/>
        <c:lblOffset val="100"/>
        <c:noMultiLvlLbl val="0"/>
      </c:catAx>
      <c:valAx>
        <c:axId val="448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63521"/>
        <c:axId val="36238729"/>
      </c:barChart>
      <c:catAx>
        <c:axId val="388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729"/>
        <c:auto val="1"/>
        <c:lblAlgn val="ctr"/>
        <c:lblOffset val="100"/>
        <c:noMultiLvlLbl val="0"/>
      </c:catAx>
      <c:valAx>
        <c:axId val="362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07740"/>
        <c:axId val="30968547"/>
      </c:barChart>
      <c:catAx>
        <c:axId val="4440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547"/>
        <c:auto val="1"/>
        <c:lblAlgn val="ctr"/>
        <c:lblOffset val="100"/>
        <c:noMultiLvlLbl val="0"/>
      </c:catAx>
      <c:valAx>
        <c:axId val="309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22767"/>
        <c:axId val="99611540"/>
      </c:barChart>
      <c:catAx>
        <c:axId val="2102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540"/>
        <c:auto val="1"/>
        <c:lblAlgn val="ctr"/>
        <c:lblOffset val="100"/>
        <c:noMultiLvlLbl val="0"/>
      </c:catAx>
      <c:valAx>
        <c:axId val="996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5878"/>
        <c:axId val="63733144"/>
      </c:barChart>
      <c:catAx>
        <c:axId val="63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144"/>
        <c:auto val="1"/>
        <c:lblAlgn val="ctr"/>
        <c:lblOffset val="100"/>
        <c:noMultiLvlLbl val="0"/>
      </c:catAx>
      <c:valAx>
        <c:axId val="637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23839"/>
        <c:axId val="86904249"/>
      </c:barChart>
      <c:catAx>
        <c:axId val="8532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249"/>
        <c:auto val="1"/>
        <c:lblAlgn val="ctr"/>
        <c:lblOffset val="100"/>
        <c:noMultiLvlLbl val="0"/>
      </c:catAx>
      <c:valAx>
        <c:axId val="869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1206"/>
        <c:axId val="78569690"/>
      </c:barChart>
      <c:catAx>
        <c:axId val="681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690"/>
        <c:auto val="1"/>
        <c:lblAlgn val="ctr"/>
        <c:lblOffset val="100"/>
        <c:noMultiLvlLbl val="0"/>
      </c:catAx>
      <c:valAx>
        <c:axId val="785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18911"/>
        <c:axId val="37015321"/>
      </c:barChart>
      <c:catAx>
        <c:axId val="4941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321"/>
        <c:auto val="1"/>
        <c:lblAlgn val="ctr"/>
        <c:lblOffset val="100"/>
        <c:noMultiLvlLbl val="0"/>
      </c:catAx>
      <c:valAx>
        <c:axId val="370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48556"/>
        <c:axId val="6935029"/>
      </c:barChart>
      <c:catAx>
        <c:axId val="8534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29"/>
        <c:auto val="1"/>
        <c:lblAlgn val="ctr"/>
        <c:lblOffset val="100"/>
        <c:noMultiLvlLbl val="0"/>
      </c:catAx>
      <c:valAx>
        <c:axId val="69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71168"/>
        <c:axId val="72906612"/>
      </c:barChart>
      <c:catAx>
        <c:axId val="7297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612"/>
        <c:auto val="1"/>
        <c:lblAlgn val="ctr"/>
        <c:lblOffset val="100"/>
        <c:noMultiLvlLbl val="0"/>
      </c:catAx>
      <c:valAx>
        <c:axId val="729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57564"/>
        <c:axId val="22477026"/>
      </c:barChart>
      <c:catAx>
        <c:axId val="4385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026"/>
        <c:auto val="1"/>
        <c:lblAlgn val="ctr"/>
        <c:lblOffset val="100"/>
        <c:noMultiLvlLbl val="0"/>
      </c:catAx>
      <c:valAx>
        <c:axId val="224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16324"/>
        <c:axId val="99819086"/>
      </c:barChart>
      <c:catAx>
        <c:axId val="9691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086"/>
        <c:auto val="1"/>
        <c:lblAlgn val="ctr"/>
        <c:lblOffset val="100"/>
        <c:noMultiLvlLbl val="0"/>
      </c:catAx>
      <c:valAx>
        <c:axId val="998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27082"/>
        <c:axId val="76160384"/>
      </c:barChart>
      <c:catAx>
        <c:axId val="2982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384"/>
        <c:auto val="1"/>
        <c:lblAlgn val="ctr"/>
        <c:lblOffset val="100"/>
        <c:noMultiLvlLbl val="0"/>
      </c:catAx>
      <c:valAx>
        <c:axId val="761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8478"/>
        <c:axId val="21149594"/>
      </c:barChart>
      <c:catAx>
        <c:axId val="767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594"/>
        <c:auto val="1"/>
        <c:lblAlgn val="ctr"/>
        <c:lblOffset val="100"/>
        <c:noMultiLvlLbl val="0"/>
      </c:catAx>
      <c:valAx>
        <c:axId val="211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12895"/>
        <c:axId val="21270581"/>
      </c:barChart>
      <c:catAx>
        <c:axId val="728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581"/>
        <c:auto val="1"/>
        <c:lblAlgn val="ctr"/>
        <c:lblOffset val="100"/>
        <c:noMultiLvlLbl val="0"/>
      </c:catAx>
      <c:valAx>
        <c:axId val="212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80809"/>
        <c:axId val="33283618"/>
      </c:barChart>
      <c:catAx>
        <c:axId val="221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618"/>
        <c:auto val="1"/>
        <c:lblAlgn val="ctr"/>
        <c:lblOffset val="100"/>
        <c:noMultiLvlLbl val="0"/>
      </c:catAx>
      <c:valAx>
        <c:axId val="332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68297"/>
        <c:axId val="27568346"/>
      </c:barChart>
      <c:catAx>
        <c:axId val="8006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346"/>
        <c:auto val="1"/>
        <c:lblAlgn val="ctr"/>
        <c:lblOffset val="100"/>
        <c:noMultiLvlLbl val="0"/>
      </c:catAx>
      <c:valAx>
        <c:axId val="275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15950"/>
        <c:axId val="7932031"/>
      </c:barChart>
      <c:catAx>
        <c:axId val="963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31"/>
        <c:auto val="1"/>
        <c:lblAlgn val="ctr"/>
        <c:lblOffset val="100"/>
        <c:noMultiLvlLbl val="0"/>
      </c:catAx>
      <c:valAx>
        <c:axId val="79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