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876727"/>
        <c:axId val="92360818"/>
      </c:barChart>
      <c:catAx>
        <c:axId val="4587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0818"/>
        <c:auto val="1"/>
        <c:lblAlgn val="ctr"/>
        <c:lblOffset val="100"/>
        <c:noMultiLvlLbl val="0"/>
      </c:catAx>
      <c:valAx>
        <c:axId val="9236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6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863479"/>
        <c:axId val="64001834"/>
      </c:barChart>
      <c:catAx>
        <c:axId val="20863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1834"/>
        <c:auto val="1"/>
        <c:lblAlgn val="ctr"/>
        <c:lblOffset val="100"/>
        <c:noMultiLvlLbl val="0"/>
      </c:catAx>
      <c:valAx>
        <c:axId val="6400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3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519795"/>
        <c:axId val="49938115"/>
      </c:barChart>
      <c:catAx>
        <c:axId val="87519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8115"/>
        <c:auto val="1"/>
        <c:lblAlgn val="ctr"/>
        <c:lblOffset val="100"/>
        <c:noMultiLvlLbl val="0"/>
      </c:catAx>
      <c:valAx>
        <c:axId val="4993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9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538560"/>
        <c:axId val="76966047"/>
      </c:barChart>
      <c:catAx>
        <c:axId val="53538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6047"/>
        <c:auto val="1"/>
        <c:lblAlgn val="ctr"/>
        <c:lblOffset val="100"/>
        <c:noMultiLvlLbl val="0"/>
      </c:catAx>
      <c:valAx>
        <c:axId val="7696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8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426880"/>
        <c:axId val="80377514"/>
      </c:barChart>
      <c:catAx>
        <c:axId val="44426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7514"/>
        <c:auto val="1"/>
        <c:lblAlgn val="ctr"/>
        <c:lblOffset val="100"/>
        <c:noMultiLvlLbl val="0"/>
      </c:catAx>
      <c:valAx>
        <c:axId val="8037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6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741646"/>
        <c:axId val="72174856"/>
      </c:barChart>
      <c:catAx>
        <c:axId val="1574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4856"/>
        <c:auto val="1"/>
        <c:lblAlgn val="ctr"/>
        <c:lblOffset val="100"/>
        <c:noMultiLvlLbl val="0"/>
      </c:catAx>
      <c:valAx>
        <c:axId val="7217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53498"/>
        <c:axId val="42088793"/>
      </c:barChart>
      <c:catAx>
        <c:axId val="78653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8793"/>
        <c:auto val="1"/>
        <c:lblAlgn val="ctr"/>
        <c:lblOffset val="100"/>
        <c:noMultiLvlLbl val="0"/>
      </c:catAx>
      <c:valAx>
        <c:axId val="4208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3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613159"/>
        <c:axId val="55413814"/>
      </c:barChart>
      <c:catAx>
        <c:axId val="9161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3814"/>
        <c:auto val="1"/>
        <c:lblAlgn val="ctr"/>
        <c:lblOffset val="100"/>
        <c:noMultiLvlLbl val="0"/>
      </c:catAx>
      <c:valAx>
        <c:axId val="5541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137896"/>
        <c:axId val="57796832"/>
      </c:barChart>
      <c:catAx>
        <c:axId val="17137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6832"/>
        <c:auto val="1"/>
        <c:lblAlgn val="ctr"/>
        <c:lblOffset val="100"/>
        <c:noMultiLvlLbl val="0"/>
      </c:catAx>
      <c:valAx>
        <c:axId val="5779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7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474173"/>
        <c:axId val="81437077"/>
      </c:barChart>
      <c:catAx>
        <c:axId val="6747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7077"/>
        <c:auto val="1"/>
        <c:lblAlgn val="ctr"/>
        <c:lblOffset val="100"/>
        <c:noMultiLvlLbl val="0"/>
      </c:catAx>
      <c:valAx>
        <c:axId val="8143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247304"/>
        <c:axId val="30125214"/>
      </c:barChart>
      <c:catAx>
        <c:axId val="48247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5214"/>
        <c:auto val="1"/>
        <c:lblAlgn val="ctr"/>
        <c:lblOffset val="100"/>
        <c:noMultiLvlLbl val="0"/>
      </c:catAx>
      <c:valAx>
        <c:axId val="3012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7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077711"/>
        <c:axId val="86240644"/>
      </c:barChart>
      <c:catAx>
        <c:axId val="1607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0644"/>
        <c:auto val="1"/>
        <c:lblAlgn val="ctr"/>
        <c:lblOffset val="100"/>
        <c:noMultiLvlLbl val="0"/>
      </c:catAx>
      <c:valAx>
        <c:axId val="8624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947110"/>
        <c:axId val="48919139"/>
      </c:barChart>
      <c:catAx>
        <c:axId val="34947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9139"/>
        <c:auto val="1"/>
        <c:lblAlgn val="ctr"/>
        <c:lblOffset val="100"/>
        <c:noMultiLvlLbl val="0"/>
      </c:catAx>
      <c:valAx>
        <c:axId val="4891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7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484950"/>
        <c:axId val="95074434"/>
      </c:barChart>
      <c:catAx>
        <c:axId val="9348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4434"/>
        <c:auto val="1"/>
        <c:lblAlgn val="ctr"/>
        <c:lblOffset val="100"/>
        <c:noMultiLvlLbl val="0"/>
      </c:catAx>
      <c:valAx>
        <c:axId val="9507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144349"/>
        <c:axId val="66174605"/>
      </c:barChart>
      <c:catAx>
        <c:axId val="5414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4605"/>
        <c:auto val="1"/>
        <c:lblAlgn val="ctr"/>
        <c:lblOffset val="100"/>
        <c:noMultiLvlLbl val="0"/>
      </c:catAx>
      <c:valAx>
        <c:axId val="6617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778769"/>
        <c:axId val="121577"/>
      </c:barChart>
      <c:catAx>
        <c:axId val="4577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77"/>
        <c:auto val="1"/>
        <c:lblAlgn val="ctr"/>
        <c:lblOffset val="100"/>
        <c:noMultiLvlLbl val="0"/>
      </c:catAx>
      <c:valAx>
        <c:axId val="12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609527"/>
        <c:axId val="27693319"/>
      </c:barChart>
      <c:catAx>
        <c:axId val="97609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3319"/>
        <c:auto val="1"/>
        <c:lblAlgn val="ctr"/>
        <c:lblOffset val="100"/>
        <c:noMultiLvlLbl val="0"/>
      </c:catAx>
      <c:valAx>
        <c:axId val="2769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9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147376"/>
        <c:axId val="88014798"/>
      </c:barChart>
      <c:catAx>
        <c:axId val="29147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4798"/>
        <c:auto val="1"/>
        <c:lblAlgn val="ctr"/>
        <c:lblOffset val="100"/>
        <c:noMultiLvlLbl val="0"/>
      </c:catAx>
      <c:valAx>
        <c:axId val="8801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7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