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99127"/>
        <c:axId val="83145284"/>
      </c:scatterChart>
      <c:valAx>
        <c:axId val="14499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284"/>
        <c:crossesAt val="0"/>
        <c:crossBetween val="midCat"/>
      </c:valAx>
      <c:valAx>
        <c:axId val="8314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75044"/>
        <c:axId val="69613634"/>
      </c:scatterChart>
      <c:valAx>
        <c:axId val="9617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634"/>
        <c:crossesAt val="0"/>
        <c:crossBetween val="midCat"/>
      </c:valAx>
      <c:valAx>
        <c:axId val="6961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34680"/>
        <c:axId val="39489724"/>
      </c:scatterChart>
      <c:valAx>
        <c:axId val="77534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724"/>
        <c:crossesAt val="0"/>
        <c:crossBetween val="midCat"/>
      </c:valAx>
      <c:valAx>
        <c:axId val="39489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37709"/>
        <c:axId val="58389215"/>
      </c:scatterChart>
      <c:valAx>
        <c:axId val="6233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215"/>
        <c:crossesAt val="0"/>
        <c:crossBetween val="midCat"/>
      </c:valAx>
      <c:valAx>
        <c:axId val="58389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