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33756"/>
        <c:axId val="18169702"/>
      </c:barChart>
      <c:catAx>
        <c:axId val="9453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702"/>
        <c:auto val="1"/>
        <c:lblAlgn val="ctr"/>
        <c:lblOffset val="100"/>
        <c:noMultiLvlLbl val="0"/>
      </c:catAx>
      <c:valAx>
        <c:axId val="181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37286"/>
        <c:axId val="45300429"/>
      </c:barChart>
      <c:catAx>
        <c:axId val="6523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429"/>
        <c:auto val="1"/>
        <c:lblAlgn val="ctr"/>
        <c:lblOffset val="100"/>
        <c:noMultiLvlLbl val="0"/>
      </c:catAx>
      <c:valAx>
        <c:axId val="453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92475"/>
        <c:axId val="64648895"/>
      </c:barChart>
      <c:catAx>
        <c:axId val="4309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895"/>
        <c:auto val="1"/>
        <c:lblAlgn val="ctr"/>
        <c:lblOffset val="100"/>
        <c:noMultiLvlLbl val="0"/>
      </c:catAx>
      <c:valAx>
        <c:axId val="6464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95463"/>
        <c:axId val="24400657"/>
      </c:barChart>
      <c:catAx>
        <c:axId val="5229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657"/>
        <c:auto val="1"/>
        <c:lblAlgn val="ctr"/>
        <c:lblOffset val="100"/>
        <c:noMultiLvlLbl val="0"/>
      </c:catAx>
      <c:valAx>
        <c:axId val="244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3101"/>
        <c:axId val="5839219"/>
      </c:barChart>
      <c:catAx>
        <c:axId val="823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19"/>
        <c:auto val="1"/>
        <c:lblAlgn val="ctr"/>
        <c:lblOffset val="100"/>
        <c:noMultiLvlLbl val="0"/>
      </c:catAx>
      <c:valAx>
        <c:axId val="58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57810"/>
        <c:axId val="83293338"/>
      </c:barChart>
      <c:catAx>
        <c:axId val="2135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338"/>
        <c:auto val="1"/>
        <c:lblAlgn val="ctr"/>
        <c:lblOffset val="100"/>
        <c:noMultiLvlLbl val="0"/>
      </c:catAx>
      <c:valAx>
        <c:axId val="832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48054"/>
        <c:axId val="62238175"/>
      </c:barChart>
      <c:catAx>
        <c:axId val="862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175"/>
        <c:auto val="1"/>
        <c:lblAlgn val="ctr"/>
        <c:lblOffset val="100"/>
        <c:noMultiLvlLbl val="0"/>
      </c:catAx>
      <c:valAx>
        <c:axId val="622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90454"/>
        <c:axId val="50049998"/>
      </c:barChart>
      <c:catAx>
        <c:axId val="518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998"/>
        <c:auto val="1"/>
        <c:lblAlgn val="ctr"/>
        <c:lblOffset val="100"/>
        <c:noMultiLvlLbl val="0"/>
      </c:catAx>
      <c:valAx>
        <c:axId val="500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82537"/>
        <c:axId val="29233094"/>
      </c:barChart>
      <c:catAx>
        <c:axId val="5038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094"/>
        <c:auto val="1"/>
        <c:lblAlgn val="ctr"/>
        <c:lblOffset val="100"/>
        <c:noMultiLvlLbl val="0"/>
      </c:catAx>
      <c:valAx>
        <c:axId val="292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7854"/>
        <c:axId val="55920655"/>
      </c:barChart>
      <c:catAx>
        <c:axId val="540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655"/>
        <c:auto val="1"/>
        <c:lblAlgn val="ctr"/>
        <c:lblOffset val="100"/>
        <c:noMultiLvlLbl val="0"/>
      </c:catAx>
      <c:valAx>
        <c:axId val="5592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60736"/>
        <c:axId val="78625464"/>
      </c:barChart>
      <c:catAx>
        <c:axId val="3096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464"/>
        <c:auto val="1"/>
        <c:lblAlgn val="ctr"/>
        <c:lblOffset val="100"/>
        <c:noMultiLvlLbl val="0"/>
      </c:catAx>
      <c:valAx>
        <c:axId val="786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72361"/>
        <c:axId val="70111626"/>
      </c:barChart>
      <c:catAx>
        <c:axId val="7357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626"/>
        <c:auto val="1"/>
        <c:lblAlgn val="ctr"/>
        <c:lblOffset val="100"/>
        <c:noMultiLvlLbl val="0"/>
      </c:catAx>
      <c:valAx>
        <c:axId val="701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32184"/>
        <c:axId val="29601433"/>
      </c:barChart>
      <c:catAx>
        <c:axId val="6633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433"/>
        <c:auto val="1"/>
        <c:lblAlgn val="ctr"/>
        <c:lblOffset val="100"/>
        <c:noMultiLvlLbl val="0"/>
      </c:catAx>
      <c:valAx>
        <c:axId val="296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51591"/>
        <c:axId val="50370598"/>
      </c:barChart>
      <c:catAx>
        <c:axId val="3735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598"/>
        <c:auto val="1"/>
        <c:lblAlgn val="ctr"/>
        <c:lblOffset val="100"/>
        <c:noMultiLvlLbl val="0"/>
      </c:catAx>
      <c:valAx>
        <c:axId val="503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29495"/>
        <c:axId val="83311366"/>
      </c:barChart>
      <c:catAx>
        <c:axId val="146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366"/>
        <c:auto val="1"/>
        <c:lblAlgn val="ctr"/>
        <c:lblOffset val="100"/>
        <c:noMultiLvlLbl val="0"/>
      </c:catAx>
      <c:valAx>
        <c:axId val="833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69564"/>
        <c:axId val="81877629"/>
      </c:barChart>
      <c:catAx>
        <c:axId val="3956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629"/>
        <c:auto val="1"/>
        <c:lblAlgn val="ctr"/>
        <c:lblOffset val="100"/>
        <c:noMultiLvlLbl val="0"/>
      </c:catAx>
      <c:valAx>
        <c:axId val="8187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75387"/>
        <c:axId val="27758584"/>
      </c:barChart>
      <c:catAx>
        <c:axId val="7777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584"/>
        <c:auto val="1"/>
        <c:lblAlgn val="ctr"/>
        <c:lblOffset val="100"/>
        <c:noMultiLvlLbl val="0"/>
      </c:catAx>
      <c:valAx>
        <c:axId val="277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97176"/>
        <c:axId val="97226216"/>
      </c:barChart>
      <c:catAx>
        <c:axId val="2019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216"/>
        <c:auto val="1"/>
        <c:lblAlgn val="ctr"/>
        <c:lblOffset val="100"/>
        <c:noMultiLvlLbl val="0"/>
      </c:catAx>
      <c:valAx>
        <c:axId val="9722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