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93346"/>
        <c:axId val="1086389"/>
      </c:scatterChart>
      <c:valAx>
        <c:axId val="8579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89"/>
        <c:crossesAt val="0"/>
        <c:crossBetween val="midCat"/>
      </c:valAx>
      <c:valAx>
        <c:axId val="108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5307"/>
        <c:axId val="20404262"/>
      </c:scatterChart>
      <c:valAx>
        <c:axId val="200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262"/>
        <c:crossesAt val="0"/>
        <c:crossBetween val="midCat"/>
      </c:valAx>
      <c:valAx>
        <c:axId val="2040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46992"/>
        <c:axId val="63379514"/>
      </c:scatterChart>
      <c:valAx>
        <c:axId val="3074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514"/>
        <c:crossesAt val="0"/>
        <c:crossBetween val="midCat"/>
      </c:valAx>
      <c:valAx>
        <c:axId val="6337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91461"/>
        <c:axId val="29088563"/>
      </c:scatterChart>
      <c:valAx>
        <c:axId val="4209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563"/>
        <c:crossesAt val="0"/>
        <c:crossBetween val="midCat"/>
      </c:valAx>
      <c:valAx>
        <c:axId val="2908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