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44780"/>
        <c:axId val="48151530"/>
      </c:scatterChart>
      <c:valAx>
        <c:axId val="14144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530"/>
        <c:crossesAt val="0"/>
        <c:crossBetween val="midCat"/>
      </c:valAx>
      <c:valAx>
        <c:axId val="48151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4746"/>
        <c:axId val="65769123"/>
      </c:scatterChart>
      <c:valAx>
        <c:axId val="4064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123"/>
        <c:crossesAt val="0"/>
        <c:crossBetween val="midCat"/>
      </c:valAx>
      <c:valAx>
        <c:axId val="65769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87792"/>
        <c:axId val="41375300"/>
      </c:scatterChart>
      <c:valAx>
        <c:axId val="35887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5300"/>
        <c:crossesAt val="0"/>
        <c:crossBetween val="midCat"/>
      </c:valAx>
      <c:valAx>
        <c:axId val="41375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7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24663"/>
        <c:axId val="79203111"/>
      </c:scatterChart>
      <c:valAx>
        <c:axId val="52724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111"/>
        <c:crossesAt val="0"/>
        <c:crossBetween val="midCat"/>
      </c:valAx>
      <c:valAx>
        <c:axId val="79203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4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