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46749"/>
        <c:axId val="5632834"/>
      </c:barChart>
      <c:catAx>
        <c:axId val="4554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34"/>
        <c:auto val="1"/>
        <c:lblAlgn val="ctr"/>
        <c:lblOffset val="100"/>
        <c:noMultiLvlLbl val="0"/>
      </c:catAx>
      <c:valAx>
        <c:axId val="563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72983"/>
        <c:axId val="6355086"/>
      </c:barChart>
      <c:catAx>
        <c:axId val="5907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86"/>
        <c:auto val="1"/>
        <c:lblAlgn val="ctr"/>
        <c:lblOffset val="100"/>
        <c:noMultiLvlLbl val="0"/>
      </c:catAx>
      <c:valAx>
        <c:axId val="635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31120"/>
        <c:axId val="89730907"/>
      </c:barChart>
      <c:catAx>
        <c:axId val="4103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907"/>
        <c:auto val="1"/>
        <c:lblAlgn val="ctr"/>
        <c:lblOffset val="100"/>
        <c:noMultiLvlLbl val="0"/>
      </c:catAx>
      <c:valAx>
        <c:axId val="8973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94460"/>
        <c:axId val="23305678"/>
      </c:barChart>
      <c:catAx>
        <c:axId val="1139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678"/>
        <c:auto val="1"/>
        <c:lblAlgn val="ctr"/>
        <c:lblOffset val="100"/>
        <c:noMultiLvlLbl val="0"/>
      </c:catAx>
      <c:valAx>
        <c:axId val="2330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56011"/>
        <c:axId val="27192193"/>
      </c:barChart>
      <c:catAx>
        <c:axId val="8185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193"/>
        <c:auto val="1"/>
        <c:lblAlgn val="ctr"/>
        <c:lblOffset val="100"/>
        <c:noMultiLvlLbl val="0"/>
      </c:catAx>
      <c:valAx>
        <c:axId val="2719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15914"/>
        <c:axId val="25027347"/>
      </c:barChart>
      <c:catAx>
        <c:axId val="1141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347"/>
        <c:auto val="1"/>
        <c:lblAlgn val="ctr"/>
        <c:lblOffset val="100"/>
        <c:noMultiLvlLbl val="0"/>
      </c:catAx>
      <c:valAx>
        <c:axId val="2502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06870"/>
        <c:axId val="63111530"/>
      </c:barChart>
      <c:catAx>
        <c:axId val="3880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530"/>
        <c:auto val="1"/>
        <c:lblAlgn val="ctr"/>
        <c:lblOffset val="100"/>
        <c:noMultiLvlLbl val="0"/>
      </c:catAx>
      <c:valAx>
        <c:axId val="6311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50825"/>
        <c:axId val="67713144"/>
      </c:barChart>
      <c:catAx>
        <c:axId val="8285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144"/>
        <c:auto val="1"/>
        <c:lblAlgn val="ctr"/>
        <c:lblOffset val="100"/>
        <c:noMultiLvlLbl val="0"/>
      </c:catAx>
      <c:valAx>
        <c:axId val="6771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01297"/>
        <c:axId val="63671020"/>
      </c:barChart>
      <c:catAx>
        <c:axId val="6310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020"/>
        <c:auto val="1"/>
        <c:lblAlgn val="ctr"/>
        <c:lblOffset val="100"/>
        <c:noMultiLvlLbl val="0"/>
      </c:catAx>
      <c:valAx>
        <c:axId val="6367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19385"/>
        <c:axId val="46666633"/>
      </c:barChart>
      <c:catAx>
        <c:axId val="7461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633"/>
        <c:auto val="1"/>
        <c:lblAlgn val="ctr"/>
        <c:lblOffset val="100"/>
        <c:noMultiLvlLbl val="0"/>
      </c:catAx>
      <c:valAx>
        <c:axId val="4666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50705"/>
        <c:axId val="75525725"/>
      </c:barChart>
      <c:catAx>
        <c:axId val="8805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725"/>
        <c:auto val="1"/>
        <c:lblAlgn val="ctr"/>
        <c:lblOffset val="100"/>
        <c:noMultiLvlLbl val="0"/>
      </c:catAx>
      <c:valAx>
        <c:axId val="7552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5888"/>
        <c:axId val="86554072"/>
      </c:barChart>
      <c:catAx>
        <c:axId val="266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072"/>
        <c:auto val="1"/>
        <c:lblAlgn val="ctr"/>
        <c:lblOffset val="100"/>
        <c:noMultiLvlLbl val="0"/>
      </c:catAx>
      <c:valAx>
        <c:axId val="8655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23277"/>
        <c:axId val="81499198"/>
      </c:barChart>
      <c:catAx>
        <c:axId val="7802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198"/>
        <c:auto val="1"/>
        <c:lblAlgn val="ctr"/>
        <c:lblOffset val="100"/>
        <c:noMultiLvlLbl val="0"/>
      </c:catAx>
      <c:valAx>
        <c:axId val="8149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18702"/>
        <c:axId val="39466803"/>
      </c:barChart>
      <c:catAx>
        <c:axId val="2681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803"/>
        <c:auto val="1"/>
        <c:lblAlgn val="ctr"/>
        <c:lblOffset val="100"/>
        <c:noMultiLvlLbl val="0"/>
      </c:catAx>
      <c:valAx>
        <c:axId val="3946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59268"/>
        <c:axId val="15546819"/>
      </c:barChart>
      <c:catAx>
        <c:axId val="4635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819"/>
        <c:auto val="1"/>
        <c:lblAlgn val="ctr"/>
        <c:lblOffset val="100"/>
        <c:noMultiLvlLbl val="0"/>
      </c:catAx>
      <c:valAx>
        <c:axId val="155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66493"/>
        <c:axId val="46675431"/>
      </c:barChart>
      <c:catAx>
        <c:axId val="4526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431"/>
        <c:auto val="1"/>
        <c:lblAlgn val="ctr"/>
        <c:lblOffset val="100"/>
        <c:noMultiLvlLbl val="0"/>
      </c:catAx>
      <c:valAx>
        <c:axId val="4667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15639"/>
        <c:axId val="57031001"/>
      </c:barChart>
      <c:catAx>
        <c:axId val="5591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001"/>
        <c:auto val="1"/>
        <c:lblAlgn val="ctr"/>
        <c:lblOffset val="100"/>
        <c:noMultiLvlLbl val="0"/>
      </c:catAx>
      <c:valAx>
        <c:axId val="5703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07799"/>
        <c:axId val="38625367"/>
      </c:barChart>
      <c:catAx>
        <c:axId val="1790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367"/>
        <c:auto val="1"/>
        <c:lblAlgn val="ctr"/>
        <c:lblOffset val="100"/>
        <c:noMultiLvlLbl val="0"/>
      </c:catAx>
      <c:valAx>
        <c:axId val="3862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