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07936"/>
        <c:axId val="41428872"/>
      </c:scatterChart>
      <c:valAx>
        <c:axId val="43407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872"/>
        <c:crossesAt val="0"/>
        <c:crossBetween val="midCat"/>
      </c:valAx>
      <c:valAx>
        <c:axId val="41428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93349"/>
        <c:axId val="37179705"/>
      </c:scatterChart>
      <c:valAx>
        <c:axId val="44893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705"/>
        <c:crossesAt val="0"/>
        <c:crossBetween val="midCat"/>
      </c:valAx>
      <c:valAx>
        <c:axId val="37179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66940"/>
        <c:axId val="5339806"/>
      </c:scatterChart>
      <c:valAx>
        <c:axId val="50366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06"/>
        <c:crossesAt val="0"/>
        <c:crossBetween val="midCat"/>
      </c:valAx>
      <c:valAx>
        <c:axId val="5339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49212"/>
        <c:axId val="92196369"/>
      </c:scatterChart>
      <c:valAx>
        <c:axId val="67649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369"/>
        <c:crossesAt val="0"/>
        <c:crossBetween val="midCat"/>
      </c:valAx>
      <c:valAx>
        <c:axId val="92196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