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46661"/>
        <c:axId val="48221194"/>
      </c:barChart>
      <c:catAx>
        <c:axId val="8934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194"/>
        <c:auto val="1"/>
        <c:lblAlgn val="ctr"/>
        <c:lblOffset val="100"/>
        <c:noMultiLvlLbl val="0"/>
      </c:catAx>
      <c:valAx>
        <c:axId val="482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0320"/>
        <c:axId val="9832098"/>
      </c:barChart>
      <c:catAx>
        <c:axId val="311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8"/>
        <c:auto val="1"/>
        <c:lblAlgn val="ctr"/>
        <c:lblOffset val="100"/>
        <c:noMultiLvlLbl val="0"/>
      </c:catAx>
      <c:valAx>
        <c:axId val="98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12920"/>
        <c:axId val="46107848"/>
      </c:barChart>
      <c:catAx>
        <c:axId val="296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848"/>
        <c:auto val="1"/>
        <c:lblAlgn val="ctr"/>
        <c:lblOffset val="100"/>
        <c:noMultiLvlLbl val="0"/>
      </c:catAx>
      <c:valAx>
        <c:axId val="461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4496"/>
        <c:axId val="95621510"/>
      </c:barChart>
      <c:catAx>
        <c:axId val="380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10"/>
        <c:auto val="1"/>
        <c:lblAlgn val="ctr"/>
        <c:lblOffset val="100"/>
        <c:noMultiLvlLbl val="0"/>
      </c:catAx>
      <c:valAx>
        <c:axId val="956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5533"/>
        <c:axId val="49610244"/>
      </c:barChart>
      <c:catAx>
        <c:axId val="174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44"/>
        <c:auto val="1"/>
        <c:lblAlgn val="ctr"/>
        <c:lblOffset val="100"/>
        <c:noMultiLvlLbl val="0"/>
      </c:catAx>
      <c:valAx>
        <c:axId val="496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00928"/>
        <c:axId val="73075813"/>
      </c:barChart>
      <c:catAx>
        <c:axId val="208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13"/>
        <c:auto val="1"/>
        <c:lblAlgn val="ctr"/>
        <c:lblOffset val="100"/>
        <c:noMultiLvlLbl val="0"/>
      </c:catAx>
      <c:valAx>
        <c:axId val="730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8807"/>
        <c:axId val="83118023"/>
      </c:barChart>
      <c:catAx>
        <c:axId val="517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23"/>
        <c:auto val="1"/>
        <c:lblAlgn val="ctr"/>
        <c:lblOffset val="100"/>
        <c:noMultiLvlLbl val="0"/>
      </c:catAx>
      <c:valAx>
        <c:axId val="831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6949"/>
        <c:axId val="36391881"/>
      </c:barChart>
      <c:catAx>
        <c:axId val="572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881"/>
        <c:auto val="1"/>
        <c:lblAlgn val="ctr"/>
        <c:lblOffset val="100"/>
        <c:noMultiLvlLbl val="0"/>
      </c:catAx>
      <c:valAx>
        <c:axId val="363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8577"/>
        <c:axId val="95796199"/>
      </c:barChart>
      <c:catAx>
        <c:axId val="5228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99"/>
        <c:auto val="1"/>
        <c:lblAlgn val="ctr"/>
        <c:lblOffset val="100"/>
        <c:noMultiLvlLbl val="0"/>
      </c:catAx>
      <c:valAx>
        <c:axId val="957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770"/>
        <c:axId val="43242267"/>
      </c:barChart>
      <c:catAx>
        <c:axId val="12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267"/>
        <c:auto val="1"/>
        <c:lblAlgn val="ctr"/>
        <c:lblOffset val="100"/>
        <c:noMultiLvlLbl val="0"/>
      </c:catAx>
      <c:valAx>
        <c:axId val="432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04969"/>
        <c:axId val="21393443"/>
      </c:barChart>
      <c:catAx>
        <c:axId val="748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43"/>
        <c:auto val="1"/>
        <c:lblAlgn val="ctr"/>
        <c:lblOffset val="100"/>
        <c:noMultiLvlLbl val="0"/>
      </c:catAx>
      <c:valAx>
        <c:axId val="213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5501"/>
        <c:axId val="76841431"/>
      </c:barChart>
      <c:catAx>
        <c:axId val="123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431"/>
        <c:auto val="1"/>
        <c:lblAlgn val="ctr"/>
        <c:lblOffset val="100"/>
        <c:noMultiLvlLbl val="0"/>
      </c:catAx>
      <c:valAx>
        <c:axId val="768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88637"/>
        <c:axId val="94391886"/>
      </c:barChart>
      <c:catAx>
        <c:axId val="105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886"/>
        <c:auto val="1"/>
        <c:lblAlgn val="ctr"/>
        <c:lblOffset val="100"/>
        <c:noMultiLvlLbl val="0"/>
      </c:catAx>
      <c:valAx>
        <c:axId val="943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1372"/>
        <c:axId val="81937308"/>
      </c:barChart>
      <c:catAx>
        <c:axId val="874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08"/>
        <c:auto val="1"/>
        <c:lblAlgn val="ctr"/>
        <c:lblOffset val="100"/>
        <c:noMultiLvlLbl val="0"/>
      </c:catAx>
      <c:valAx>
        <c:axId val="819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9381"/>
        <c:axId val="51286725"/>
      </c:barChart>
      <c:catAx>
        <c:axId val="488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725"/>
        <c:auto val="1"/>
        <c:lblAlgn val="ctr"/>
        <c:lblOffset val="100"/>
        <c:noMultiLvlLbl val="0"/>
      </c:catAx>
      <c:valAx>
        <c:axId val="512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39375"/>
        <c:axId val="51480188"/>
      </c:barChart>
      <c:catAx>
        <c:axId val="957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88"/>
        <c:auto val="1"/>
        <c:lblAlgn val="ctr"/>
        <c:lblOffset val="100"/>
        <c:noMultiLvlLbl val="0"/>
      </c:catAx>
      <c:valAx>
        <c:axId val="514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4069"/>
        <c:axId val="53021143"/>
      </c:barChart>
      <c:catAx>
        <c:axId val="924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143"/>
        <c:auto val="1"/>
        <c:lblAlgn val="ctr"/>
        <c:lblOffset val="100"/>
        <c:noMultiLvlLbl val="0"/>
      </c:catAx>
      <c:valAx>
        <c:axId val="530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1216"/>
        <c:axId val="99864657"/>
      </c:barChart>
      <c:catAx>
        <c:axId val="366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57"/>
        <c:auto val="1"/>
        <c:lblAlgn val="ctr"/>
        <c:lblOffset val="100"/>
        <c:noMultiLvlLbl val="0"/>
      </c:catAx>
      <c:valAx>
        <c:axId val="998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