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2743022"/>
        <c:axId val="10200143"/>
      </c:scatterChart>
      <c:valAx>
        <c:axId val="227430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0143"/>
        <c:crossesAt val="0"/>
        <c:crossBetween val="midCat"/>
      </c:valAx>
      <c:valAx>
        <c:axId val="1020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430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6187007"/>
        <c:axId val="9662759"/>
      </c:scatterChart>
      <c:valAx>
        <c:axId val="461870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759"/>
        <c:crossesAt val="0"/>
        <c:crossBetween val="midCat"/>
      </c:valAx>
      <c:valAx>
        <c:axId val="96627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870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0824106"/>
        <c:axId val="61364670"/>
      </c:scatterChart>
      <c:valAx>
        <c:axId val="9082410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64670"/>
        <c:crossesAt val="0"/>
        <c:crossBetween val="midCat"/>
      </c:valAx>
      <c:valAx>
        <c:axId val="6136467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2410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983830"/>
        <c:axId val="76646222"/>
      </c:scatterChart>
      <c:valAx>
        <c:axId val="2198383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46222"/>
        <c:crossesAt val="0"/>
        <c:crossBetween val="midCat"/>
      </c:valAx>
      <c:valAx>
        <c:axId val="766462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383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