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2927959"/>
        <c:axId val="85497078"/>
      </c:barChart>
      <c:catAx>
        <c:axId val="5292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97078"/>
        <c:auto val="1"/>
        <c:lblAlgn val="ctr"/>
        <c:lblOffset val="100"/>
        <c:noMultiLvlLbl val="0"/>
      </c:catAx>
      <c:valAx>
        <c:axId val="854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2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77302"/>
        <c:axId val="66614370"/>
      </c:barChart>
      <c:catAx>
        <c:axId val="91773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14370"/>
        <c:auto val="1"/>
        <c:lblAlgn val="ctr"/>
        <c:lblOffset val="100"/>
        <c:noMultiLvlLbl val="0"/>
      </c:catAx>
      <c:valAx>
        <c:axId val="66614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73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7812536"/>
        <c:axId val="23109904"/>
      </c:barChart>
      <c:catAx>
        <c:axId val="278125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09904"/>
        <c:auto val="1"/>
        <c:lblAlgn val="ctr"/>
        <c:lblOffset val="100"/>
        <c:noMultiLvlLbl val="0"/>
      </c:catAx>
      <c:valAx>
        <c:axId val="231099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125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159186"/>
        <c:axId val="72151369"/>
      </c:barChart>
      <c:catAx>
        <c:axId val="20159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51369"/>
        <c:auto val="1"/>
        <c:lblAlgn val="ctr"/>
        <c:lblOffset val="100"/>
        <c:noMultiLvlLbl val="0"/>
      </c:catAx>
      <c:valAx>
        <c:axId val="72151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59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3411608"/>
        <c:axId val="53988358"/>
      </c:barChart>
      <c:catAx>
        <c:axId val="134116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88358"/>
        <c:auto val="1"/>
        <c:lblAlgn val="ctr"/>
        <c:lblOffset val="100"/>
        <c:noMultiLvlLbl val="0"/>
      </c:catAx>
      <c:valAx>
        <c:axId val="539883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16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9595150"/>
        <c:axId val="46910563"/>
      </c:barChart>
      <c:catAx>
        <c:axId val="69595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10563"/>
        <c:auto val="1"/>
        <c:lblAlgn val="ctr"/>
        <c:lblOffset val="100"/>
        <c:noMultiLvlLbl val="0"/>
      </c:catAx>
      <c:valAx>
        <c:axId val="469105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95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1940830"/>
        <c:axId val="67764874"/>
      </c:barChart>
      <c:catAx>
        <c:axId val="319408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64874"/>
        <c:auto val="1"/>
        <c:lblAlgn val="ctr"/>
        <c:lblOffset val="100"/>
        <c:noMultiLvlLbl val="0"/>
      </c:catAx>
      <c:valAx>
        <c:axId val="67764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408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5198109"/>
        <c:axId val="35874422"/>
      </c:barChart>
      <c:catAx>
        <c:axId val="75198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74422"/>
        <c:auto val="1"/>
        <c:lblAlgn val="ctr"/>
        <c:lblOffset val="100"/>
        <c:noMultiLvlLbl val="0"/>
      </c:catAx>
      <c:valAx>
        <c:axId val="358744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98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9357372"/>
        <c:axId val="42284114"/>
      </c:barChart>
      <c:catAx>
        <c:axId val="29357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84114"/>
        <c:auto val="1"/>
        <c:lblAlgn val="ctr"/>
        <c:lblOffset val="100"/>
        <c:noMultiLvlLbl val="0"/>
      </c:catAx>
      <c:valAx>
        <c:axId val="42284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357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4801620"/>
        <c:axId val="62160099"/>
      </c:barChart>
      <c:catAx>
        <c:axId val="84801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60099"/>
        <c:auto val="1"/>
        <c:lblAlgn val="ctr"/>
        <c:lblOffset val="100"/>
        <c:noMultiLvlLbl val="0"/>
      </c:catAx>
      <c:valAx>
        <c:axId val="62160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01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106369"/>
        <c:axId val="29916390"/>
      </c:barChart>
      <c:catAx>
        <c:axId val="61063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916390"/>
        <c:auto val="1"/>
        <c:lblAlgn val="ctr"/>
        <c:lblOffset val="100"/>
        <c:noMultiLvlLbl val="0"/>
      </c:catAx>
      <c:valAx>
        <c:axId val="299163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063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1156859"/>
        <c:axId val="756353"/>
      </c:barChart>
      <c:catAx>
        <c:axId val="111568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353"/>
        <c:auto val="1"/>
        <c:lblAlgn val="ctr"/>
        <c:lblOffset val="100"/>
        <c:noMultiLvlLbl val="0"/>
      </c:catAx>
      <c:valAx>
        <c:axId val="7563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68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8676314"/>
        <c:axId val="93832580"/>
      </c:barChart>
      <c:catAx>
        <c:axId val="386763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32580"/>
        <c:auto val="1"/>
        <c:lblAlgn val="ctr"/>
        <c:lblOffset val="100"/>
        <c:noMultiLvlLbl val="0"/>
      </c:catAx>
      <c:valAx>
        <c:axId val="93832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763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6277383"/>
        <c:axId val="50630093"/>
      </c:barChart>
      <c:catAx>
        <c:axId val="562773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630093"/>
        <c:auto val="1"/>
        <c:lblAlgn val="ctr"/>
        <c:lblOffset val="100"/>
        <c:noMultiLvlLbl val="0"/>
      </c:catAx>
      <c:valAx>
        <c:axId val="506300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773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6638454"/>
        <c:axId val="21509322"/>
      </c:barChart>
      <c:catAx>
        <c:axId val="366384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09322"/>
        <c:auto val="1"/>
        <c:lblAlgn val="ctr"/>
        <c:lblOffset val="100"/>
        <c:noMultiLvlLbl val="0"/>
      </c:catAx>
      <c:valAx>
        <c:axId val="21509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384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4096532"/>
        <c:axId val="12586369"/>
      </c:barChart>
      <c:catAx>
        <c:axId val="240965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86369"/>
        <c:auto val="1"/>
        <c:lblAlgn val="ctr"/>
        <c:lblOffset val="100"/>
        <c:noMultiLvlLbl val="0"/>
      </c:catAx>
      <c:valAx>
        <c:axId val="125863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65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2512200"/>
        <c:axId val="10760764"/>
      </c:barChart>
      <c:catAx>
        <c:axId val="825122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60764"/>
        <c:auto val="1"/>
        <c:lblAlgn val="ctr"/>
        <c:lblOffset val="100"/>
        <c:noMultiLvlLbl val="0"/>
      </c:catAx>
      <c:valAx>
        <c:axId val="107607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22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0470683"/>
        <c:axId val="69662831"/>
      </c:barChart>
      <c:catAx>
        <c:axId val="204706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62831"/>
        <c:auto val="1"/>
        <c:lblAlgn val="ctr"/>
        <c:lblOffset val="100"/>
        <c:noMultiLvlLbl val="0"/>
      </c:catAx>
      <c:valAx>
        <c:axId val="696628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706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