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35515"/>
        <c:axId val="32424459"/>
      </c:barChart>
      <c:catAx>
        <c:axId val="424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459"/>
        <c:auto val="1"/>
        <c:lblAlgn val="ctr"/>
        <c:lblOffset val="100"/>
        <c:noMultiLvlLbl val="0"/>
      </c:catAx>
      <c:valAx>
        <c:axId val="324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23067"/>
        <c:axId val="49003474"/>
      </c:barChart>
      <c:catAx>
        <c:axId val="698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474"/>
        <c:auto val="1"/>
        <c:lblAlgn val="ctr"/>
        <c:lblOffset val="100"/>
        <c:noMultiLvlLbl val="0"/>
      </c:catAx>
      <c:valAx>
        <c:axId val="490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86689"/>
        <c:axId val="33797447"/>
      </c:barChart>
      <c:catAx>
        <c:axId val="969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447"/>
        <c:auto val="1"/>
        <c:lblAlgn val="ctr"/>
        <c:lblOffset val="100"/>
        <c:noMultiLvlLbl val="0"/>
      </c:catAx>
      <c:valAx>
        <c:axId val="337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46209"/>
        <c:axId val="30926250"/>
      </c:barChart>
      <c:catAx>
        <c:axId val="887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250"/>
        <c:auto val="1"/>
        <c:lblAlgn val="ctr"/>
        <c:lblOffset val="100"/>
        <c:noMultiLvlLbl val="0"/>
      </c:catAx>
      <c:valAx>
        <c:axId val="309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04970"/>
        <c:axId val="38490720"/>
      </c:barChart>
      <c:catAx>
        <c:axId val="377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720"/>
        <c:auto val="1"/>
        <c:lblAlgn val="ctr"/>
        <c:lblOffset val="100"/>
        <c:noMultiLvlLbl val="0"/>
      </c:catAx>
      <c:valAx>
        <c:axId val="384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31420"/>
        <c:axId val="41205937"/>
      </c:barChart>
      <c:catAx>
        <c:axId val="569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937"/>
        <c:auto val="1"/>
        <c:lblAlgn val="ctr"/>
        <c:lblOffset val="100"/>
        <c:noMultiLvlLbl val="0"/>
      </c:catAx>
      <c:valAx>
        <c:axId val="412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545"/>
        <c:axId val="75658795"/>
      </c:barChart>
      <c:catAx>
        <c:axId val="63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795"/>
        <c:auto val="1"/>
        <c:lblAlgn val="ctr"/>
        <c:lblOffset val="100"/>
        <c:noMultiLvlLbl val="0"/>
      </c:catAx>
      <c:valAx>
        <c:axId val="756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01111"/>
        <c:axId val="33688693"/>
      </c:barChart>
      <c:catAx>
        <c:axId val="781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693"/>
        <c:auto val="1"/>
        <c:lblAlgn val="ctr"/>
        <c:lblOffset val="100"/>
        <c:noMultiLvlLbl val="0"/>
      </c:catAx>
      <c:valAx>
        <c:axId val="336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46712"/>
        <c:axId val="99057917"/>
      </c:barChart>
      <c:catAx>
        <c:axId val="732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917"/>
        <c:auto val="1"/>
        <c:lblAlgn val="ctr"/>
        <c:lblOffset val="100"/>
        <c:noMultiLvlLbl val="0"/>
      </c:catAx>
      <c:valAx>
        <c:axId val="990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9005"/>
        <c:axId val="91858954"/>
      </c:barChart>
      <c:catAx>
        <c:axId val="1377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954"/>
        <c:auto val="1"/>
        <c:lblAlgn val="ctr"/>
        <c:lblOffset val="100"/>
        <c:noMultiLvlLbl val="0"/>
      </c:catAx>
      <c:valAx>
        <c:axId val="918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23973"/>
        <c:axId val="46116114"/>
      </c:barChart>
      <c:catAx>
        <c:axId val="579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114"/>
        <c:auto val="1"/>
        <c:lblAlgn val="ctr"/>
        <c:lblOffset val="100"/>
        <c:noMultiLvlLbl val="0"/>
      </c:catAx>
      <c:valAx>
        <c:axId val="461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5063"/>
        <c:axId val="51071920"/>
      </c:barChart>
      <c:catAx>
        <c:axId val="9764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920"/>
        <c:auto val="1"/>
        <c:lblAlgn val="ctr"/>
        <c:lblOffset val="100"/>
        <c:noMultiLvlLbl val="0"/>
      </c:catAx>
      <c:valAx>
        <c:axId val="5107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41847"/>
        <c:axId val="33515842"/>
      </c:barChart>
      <c:catAx>
        <c:axId val="644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842"/>
        <c:auto val="1"/>
        <c:lblAlgn val="ctr"/>
        <c:lblOffset val="100"/>
        <c:noMultiLvlLbl val="0"/>
      </c:catAx>
      <c:valAx>
        <c:axId val="335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0642"/>
        <c:axId val="51302187"/>
      </c:barChart>
      <c:catAx>
        <c:axId val="965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187"/>
        <c:auto val="1"/>
        <c:lblAlgn val="ctr"/>
        <c:lblOffset val="100"/>
        <c:noMultiLvlLbl val="0"/>
      </c:catAx>
      <c:valAx>
        <c:axId val="513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34272"/>
        <c:axId val="86738893"/>
      </c:barChart>
      <c:catAx>
        <c:axId val="4493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893"/>
        <c:auto val="1"/>
        <c:lblAlgn val="ctr"/>
        <c:lblOffset val="100"/>
        <c:noMultiLvlLbl val="0"/>
      </c:catAx>
      <c:valAx>
        <c:axId val="867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17811"/>
        <c:axId val="99732255"/>
      </c:barChart>
      <c:catAx>
        <c:axId val="420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255"/>
        <c:auto val="1"/>
        <c:lblAlgn val="ctr"/>
        <c:lblOffset val="100"/>
        <c:noMultiLvlLbl val="0"/>
      </c:catAx>
      <c:valAx>
        <c:axId val="997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7545"/>
        <c:axId val="20680296"/>
      </c:barChart>
      <c:catAx>
        <c:axId val="716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96"/>
        <c:auto val="1"/>
        <c:lblAlgn val="ctr"/>
        <c:lblOffset val="100"/>
        <c:noMultiLvlLbl val="0"/>
      </c:catAx>
      <c:valAx>
        <c:axId val="206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9998"/>
        <c:axId val="36139336"/>
      </c:barChart>
      <c:catAx>
        <c:axId val="50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336"/>
        <c:auto val="1"/>
        <c:lblAlgn val="ctr"/>
        <c:lblOffset val="100"/>
        <c:noMultiLvlLbl val="0"/>
      </c:catAx>
      <c:valAx>
        <c:axId val="361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