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10582"/>
        <c:axId val="792000"/>
      </c:scatterChart>
      <c:valAx>
        <c:axId val="8331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0"/>
        <c:crossesAt val="0"/>
        <c:crossBetween val="midCat"/>
      </c:valAx>
      <c:valAx>
        <c:axId val="79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44489"/>
        <c:axId val="44791872"/>
      </c:scatterChart>
      <c:valAx>
        <c:axId val="1964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872"/>
        <c:crossesAt val="0"/>
        <c:crossBetween val="midCat"/>
      </c:valAx>
      <c:valAx>
        <c:axId val="4479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21237"/>
        <c:axId val="80815828"/>
      </c:scatterChart>
      <c:valAx>
        <c:axId val="3992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828"/>
        <c:crossesAt val="0"/>
        <c:crossBetween val="midCat"/>
      </c:valAx>
      <c:valAx>
        <c:axId val="8081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34578"/>
        <c:axId val="63140913"/>
      </c:scatterChart>
      <c:valAx>
        <c:axId val="1093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913"/>
        <c:crossesAt val="0"/>
        <c:crossBetween val="midCat"/>
      </c:valAx>
      <c:valAx>
        <c:axId val="6314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