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218133"/>
        <c:axId val="99492192"/>
      </c:scatterChart>
      <c:valAx>
        <c:axId val="20218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2192"/>
        <c:crossesAt val="0"/>
        <c:crossBetween val="midCat"/>
      </c:valAx>
      <c:valAx>
        <c:axId val="99492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8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222826"/>
        <c:axId val="92515048"/>
      </c:scatterChart>
      <c:valAx>
        <c:axId val="28222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5048"/>
        <c:crossesAt val="0"/>
        <c:crossBetween val="midCat"/>
      </c:valAx>
      <c:valAx>
        <c:axId val="92515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2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376252"/>
        <c:axId val="82163187"/>
      </c:scatterChart>
      <c:valAx>
        <c:axId val="57376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3187"/>
        <c:crossesAt val="0"/>
        <c:crossBetween val="midCat"/>
      </c:valAx>
      <c:valAx>
        <c:axId val="82163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6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16516"/>
        <c:axId val="19119361"/>
      </c:scatterChart>
      <c:valAx>
        <c:axId val="9316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9361"/>
        <c:crossesAt val="0"/>
        <c:crossBetween val="midCat"/>
      </c:valAx>
      <c:valAx>
        <c:axId val="19119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