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93101"/>
        <c:axId val="42083408"/>
      </c:barChart>
      <c:catAx>
        <c:axId val="4039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408"/>
        <c:auto val="1"/>
        <c:lblAlgn val="ctr"/>
        <c:lblOffset val="100"/>
        <c:noMultiLvlLbl val="0"/>
      </c:catAx>
      <c:valAx>
        <c:axId val="420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8034"/>
        <c:axId val="95480151"/>
      </c:barChart>
      <c:catAx>
        <c:axId val="690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151"/>
        <c:auto val="1"/>
        <c:lblAlgn val="ctr"/>
        <c:lblOffset val="100"/>
        <c:noMultiLvlLbl val="0"/>
      </c:catAx>
      <c:valAx>
        <c:axId val="954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06746"/>
        <c:axId val="97138124"/>
      </c:barChart>
      <c:catAx>
        <c:axId val="6660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124"/>
        <c:auto val="1"/>
        <c:lblAlgn val="ctr"/>
        <c:lblOffset val="100"/>
        <c:noMultiLvlLbl val="0"/>
      </c:catAx>
      <c:valAx>
        <c:axId val="9713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50918"/>
        <c:axId val="81685598"/>
      </c:barChart>
      <c:catAx>
        <c:axId val="3995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598"/>
        <c:auto val="1"/>
        <c:lblAlgn val="ctr"/>
        <c:lblOffset val="100"/>
        <c:noMultiLvlLbl val="0"/>
      </c:catAx>
      <c:valAx>
        <c:axId val="816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01104"/>
        <c:axId val="66527379"/>
      </c:barChart>
      <c:catAx>
        <c:axId val="5270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379"/>
        <c:auto val="1"/>
        <c:lblAlgn val="ctr"/>
        <c:lblOffset val="100"/>
        <c:noMultiLvlLbl val="0"/>
      </c:catAx>
      <c:valAx>
        <c:axId val="665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94222"/>
        <c:axId val="59555521"/>
      </c:barChart>
      <c:catAx>
        <c:axId val="6219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521"/>
        <c:auto val="1"/>
        <c:lblAlgn val="ctr"/>
        <c:lblOffset val="100"/>
        <c:noMultiLvlLbl val="0"/>
      </c:catAx>
      <c:valAx>
        <c:axId val="595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7665"/>
        <c:axId val="91185166"/>
      </c:barChart>
      <c:catAx>
        <c:axId val="7199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166"/>
        <c:auto val="1"/>
        <c:lblAlgn val="ctr"/>
        <c:lblOffset val="100"/>
        <c:noMultiLvlLbl val="0"/>
      </c:catAx>
      <c:valAx>
        <c:axId val="9118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46213"/>
        <c:axId val="61458383"/>
      </c:barChart>
      <c:catAx>
        <c:axId val="6534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383"/>
        <c:auto val="1"/>
        <c:lblAlgn val="ctr"/>
        <c:lblOffset val="100"/>
        <c:noMultiLvlLbl val="0"/>
      </c:catAx>
      <c:valAx>
        <c:axId val="6145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73590"/>
        <c:axId val="51514311"/>
      </c:barChart>
      <c:catAx>
        <c:axId val="1297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311"/>
        <c:auto val="1"/>
        <c:lblAlgn val="ctr"/>
        <c:lblOffset val="100"/>
        <c:noMultiLvlLbl val="0"/>
      </c:catAx>
      <c:valAx>
        <c:axId val="5151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82705"/>
        <c:axId val="16024196"/>
      </c:barChart>
      <c:catAx>
        <c:axId val="1668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196"/>
        <c:auto val="1"/>
        <c:lblAlgn val="ctr"/>
        <c:lblOffset val="100"/>
        <c:noMultiLvlLbl val="0"/>
      </c:catAx>
      <c:valAx>
        <c:axId val="160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31707"/>
        <c:axId val="17701665"/>
      </c:barChart>
      <c:catAx>
        <c:axId val="4813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665"/>
        <c:auto val="1"/>
        <c:lblAlgn val="ctr"/>
        <c:lblOffset val="100"/>
        <c:noMultiLvlLbl val="0"/>
      </c:catAx>
      <c:valAx>
        <c:axId val="177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84893"/>
        <c:axId val="92525415"/>
      </c:barChart>
      <c:catAx>
        <c:axId val="5518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415"/>
        <c:auto val="1"/>
        <c:lblAlgn val="ctr"/>
        <c:lblOffset val="100"/>
        <c:noMultiLvlLbl val="0"/>
      </c:catAx>
      <c:valAx>
        <c:axId val="9252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85238"/>
        <c:axId val="35337729"/>
      </c:barChart>
      <c:catAx>
        <c:axId val="4128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729"/>
        <c:auto val="1"/>
        <c:lblAlgn val="ctr"/>
        <c:lblOffset val="100"/>
        <c:noMultiLvlLbl val="0"/>
      </c:catAx>
      <c:valAx>
        <c:axId val="3533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07271"/>
        <c:axId val="61063971"/>
      </c:barChart>
      <c:catAx>
        <c:axId val="8200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971"/>
        <c:auto val="1"/>
        <c:lblAlgn val="ctr"/>
        <c:lblOffset val="100"/>
        <c:noMultiLvlLbl val="0"/>
      </c:catAx>
      <c:valAx>
        <c:axId val="6106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99028"/>
        <c:axId val="12130861"/>
      </c:barChart>
      <c:catAx>
        <c:axId val="3799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861"/>
        <c:auto val="1"/>
        <c:lblAlgn val="ctr"/>
        <c:lblOffset val="100"/>
        <c:noMultiLvlLbl val="0"/>
      </c:catAx>
      <c:valAx>
        <c:axId val="121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45004"/>
        <c:axId val="39381230"/>
      </c:barChart>
      <c:catAx>
        <c:axId val="5274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230"/>
        <c:auto val="1"/>
        <c:lblAlgn val="ctr"/>
        <c:lblOffset val="100"/>
        <c:noMultiLvlLbl val="0"/>
      </c:catAx>
      <c:valAx>
        <c:axId val="3938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52546"/>
        <c:axId val="34564488"/>
      </c:barChart>
      <c:catAx>
        <c:axId val="3575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488"/>
        <c:auto val="1"/>
        <c:lblAlgn val="ctr"/>
        <c:lblOffset val="100"/>
        <c:noMultiLvlLbl val="0"/>
      </c:catAx>
      <c:valAx>
        <c:axId val="3456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72766"/>
        <c:axId val="55589585"/>
      </c:barChart>
      <c:catAx>
        <c:axId val="1427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585"/>
        <c:auto val="1"/>
        <c:lblAlgn val="ctr"/>
        <c:lblOffset val="100"/>
        <c:noMultiLvlLbl val="0"/>
      </c:catAx>
      <c:valAx>
        <c:axId val="555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