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10207"/>
        <c:axId val="50647426"/>
      </c:scatterChart>
      <c:valAx>
        <c:axId val="32010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426"/>
        <c:crossesAt val="0"/>
        <c:crossBetween val="midCat"/>
      </c:valAx>
      <c:valAx>
        <c:axId val="5064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23920"/>
        <c:axId val="97841583"/>
      </c:scatterChart>
      <c:valAx>
        <c:axId val="5152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583"/>
        <c:crossesAt val="0"/>
        <c:crossBetween val="midCat"/>
      </c:valAx>
      <c:valAx>
        <c:axId val="97841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51175"/>
        <c:axId val="42419868"/>
      </c:scatterChart>
      <c:valAx>
        <c:axId val="6485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868"/>
        <c:crossesAt val="0"/>
        <c:crossBetween val="midCat"/>
      </c:valAx>
      <c:valAx>
        <c:axId val="4241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80186"/>
        <c:axId val="53254151"/>
      </c:scatterChart>
      <c:valAx>
        <c:axId val="1278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151"/>
        <c:crossesAt val="0"/>
        <c:crossBetween val="midCat"/>
      </c:valAx>
      <c:valAx>
        <c:axId val="5325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