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6654"/>
        <c:axId val="28776971"/>
      </c:barChart>
      <c:catAx>
        <c:axId val="568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71"/>
        <c:auto val="1"/>
        <c:lblAlgn val="ctr"/>
        <c:lblOffset val="100"/>
        <c:noMultiLvlLbl val="0"/>
      </c:catAx>
      <c:valAx>
        <c:axId val="287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1768"/>
        <c:axId val="38261716"/>
      </c:barChart>
      <c:catAx>
        <c:axId val="676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716"/>
        <c:auto val="1"/>
        <c:lblAlgn val="ctr"/>
        <c:lblOffset val="100"/>
        <c:noMultiLvlLbl val="0"/>
      </c:catAx>
      <c:valAx>
        <c:axId val="382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49265"/>
        <c:axId val="60333188"/>
      </c:barChart>
      <c:catAx>
        <c:axId val="271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88"/>
        <c:auto val="1"/>
        <c:lblAlgn val="ctr"/>
        <c:lblOffset val="100"/>
        <c:noMultiLvlLbl val="0"/>
      </c:catAx>
      <c:valAx>
        <c:axId val="603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36365"/>
        <c:axId val="64755622"/>
      </c:barChart>
      <c:catAx>
        <c:axId val="596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622"/>
        <c:auto val="1"/>
        <c:lblAlgn val="ctr"/>
        <c:lblOffset val="100"/>
        <c:noMultiLvlLbl val="0"/>
      </c:catAx>
      <c:valAx>
        <c:axId val="647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8853"/>
        <c:axId val="44373972"/>
      </c:barChart>
      <c:catAx>
        <c:axId val="599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972"/>
        <c:auto val="1"/>
        <c:lblAlgn val="ctr"/>
        <c:lblOffset val="100"/>
        <c:noMultiLvlLbl val="0"/>
      </c:catAx>
      <c:valAx>
        <c:axId val="443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1425"/>
        <c:axId val="78755745"/>
      </c:barChart>
      <c:catAx>
        <c:axId val="250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45"/>
        <c:auto val="1"/>
        <c:lblAlgn val="ctr"/>
        <c:lblOffset val="100"/>
        <c:noMultiLvlLbl val="0"/>
      </c:catAx>
      <c:valAx>
        <c:axId val="787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0888"/>
        <c:axId val="53573612"/>
      </c:barChart>
      <c:catAx>
        <c:axId val="856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12"/>
        <c:auto val="1"/>
        <c:lblAlgn val="ctr"/>
        <c:lblOffset val="100"/>
        <c:noMultiLvlLbl val="0"/>
      </c:catAx>
      <c:valAx>
        <c:axId val="535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41654"/>
        <c:axId val="85325320"/>
      </c:barChart>
      <c:catAx>
        <c:axId val="549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20"/>
        <c:auto val="1"/>
        <c:lblAlgn val="ctr"/>
        <c:lblOffset val="100"/>
        <c:noMultiLvlLbl val="0"/>
      </c:catAx>
      <c:valAx>
        <c:axId val="853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96065"/>
        <c:axId val="28999237"/>
      </c:barChart>
      <c:catAx>
        <c:axId val="271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37"/>
        <c:auto val="1"/>
        <c:lblAlgn val="ctr"/>
        <c:lblOffset val="100"/>
        <c:noMultiLvlLbl val="0"/>
      </c:catAx>
      <c:valAx>
        <c:axId val="289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790"/>
        <c:axId val="31370254"/>
      </c:barChart>
      <c:catAx>
        <c:axId val="24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54"/>
        <c:auto val="1"/>
        <c:lblAlgn val="ctr"/>
        <c:lblOffset val="100"/>
        <c:noMultiLvlLbl val="0"/>
      </c:catAx>
      <c:valAx>
        <c:axId val="313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52141"/>
        <c:axId val="55621251"/>
      </c:barChart>
      <c:catAx>
        <c:axId val="174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51"/>
        <c:auto val="1"/>
        <c:lblAlgn val="ctr"/>
        <c:lblOffset val="100"/>
        <c:noMultiLvlLbl val="0"/>
      </c:catAx>
      <c:valAx>
        <c:axId val="556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6860"/>
        <c:axId val="22909402"/>
      </c:barChart>
      <c:catAx>
        <c:axId val="673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02"/>
        <c:auto val="1"/>
        <c:lblAlgn val="ctr"/>
        <c:lblOffset val="100"/>
        <c:noMultiLvlLbl val="0"/>
      </c:catAx>
      <c:valAx>
        <c:axId val="229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9135"/>
        <c:axId val="78845431"/>
      </c:barChart>
      <c:catAx>
        <c:axId val="916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31"/>
        <c:auto val="1"/>
        <c:lblAlgn val="ctr"/>
        <c:lblOffset val="100"/>
        <c:noMultiLvlLbl val="0"/>
      </c:catAx>
      <c:valAx>
        <c:axId val="788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5699"/>
        <c:axId val="74284061"/>
      </c:barChart>
      <c:catAx>
        <c:axId val="646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061"/>
        <c:auto val="1"/>
        <c:lblAlgn val="ctr"/>
        <c:lblOffset val="100"/>
        <c:noMultiLvlLbl val="0"/>
      </c:catAx>
      <c:valAx>
        <c:axId val="742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7402"/>
        <c:axId val="25663318"/>
      </c:barChart>
      <c:catAx>
        <c:axId val="465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318"/>
        <c:auto val="1"/>
        <c:lblAlgn val="ctr"/>
        <c:lblOffset val="100"/>
        <c:noMultiLvlLbl val="0"/>
      </c:catAx>
      <c:valAx>
        <c:axId val="256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1965"/>
        <c:axId val="87672219"/>
      </c:barChart>
      <c:catAx>
        <c:axId val="418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219"/>
        <c:auto val="1"/>
        <c:lblAlgn val="ctr"/>
        <c:lblOffset val="100"/>
        <c:noMultiLvlLbl val="0"/>
      </c:catAx>
      <c:valAx>
        <c:axId val="876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3873"/>
        <c:axId val="33017151"/>
      </c:barChart>
      <c:catAx>
        <c:axId val="927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51"/>
        <c:auto val="1"/>
        <c:lblAlgn val="ctr"/>
        <c:lblOffset val="100"/>
        <c:noMultiLvlLbl val="0"/>
      </c:catAx>
      <c:valAx>
        <c:axId val="330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223"/>
        <c:axId val="70331818"/>
      </c:barChart>
      <c:catAx>
        <c:axId val="74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818"/>
        <c:auto val="1"/>
        <c:lblAlgn val="ctr"/>
        <c:lblOffset val="100"/>
        <c:noMultiLvlLbl val="0"/>
      </c:catAx>
      <c:valAx>
        <c:axId val="703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