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32947"/>
        <c:axId val="85991899"/>
      </c:barChart>
      <c:catAx>
        <c:axId val="1663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899"/>
        <c:auto val="1"/>
        <c:lblAlgn val="ctr"/>
        <c:lblOffset val="100"/>
        <c:noMultiLvlLbl val="0"/>
      </c:catAx>
      <c:valAx>
        <c:axId val="8599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37233"/>
        <c:axId val="95667311"/>
      </c:barChart>
      <c:catAx>
        <c:axId val="2063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311"/>
        <c:auto val="1"/>
        <c:lblAlgn val="ctr"/>
        <c:lblOffset val="100"/>
        <c:noMultiLvlLbl val="0"/>
      </c:catAx>
      <c:valAx>
        <c:axId val="9566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4977"/>
        <c:axId val="30603043"/>
      </c:barChart>
      <c:catAx>
        <c:axId val="333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043"/>
        <c:auto val="1"/>
        <c:lblAlgn val="ctr"/>
        <c:lblOffset val="100"/>
        <c:noMultiLvlLbl val="0"/>
      </c:catAx>
      <c:valAx>
        <c:axId val="3060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25850"/>
        <c:axId val="68820773"/>
      </c:barChart>
      <c:catAx>
        <c:axId val="9792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773"/>
        <c:auto val="1"/>
        <c:lblAlgn val="ctr"/>
        <c:lblOffset val="100"/>
        <c:noMultiLvlLbl val="0"/>
      </c:catAx>
      <c:valAx>
        <c:axId val="6882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12738"/>
        <c:axId val="36939156"/>
      </c:barChart>
      <c:catAx>
        <c:axId val="5201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156"/>
        <c:auto val="1"/>
        <c:lblAlgn val="ctr"/>
        <c:lblOffset val="100"/>
        <c:noMultiLvlLbl val="0"/>
      </c:catAx>
      <c:valAx>
        <c:axId val="3693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7144"/>
        <c:axId val="94568479"/>
      </c:barChart>
      <c:catAx>
        <c:axId val="963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479"/>
        <c:auto val="1"/>
        <c:lblAlgn val="ctr"/>
        <c:lblOffset val="100"/>
        <c:noMultiLvlLbl val="0"/>
      </c:catAx>
      <c:valAx>
        <c:axId val="9456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14354"/>
        <c:axId val="13878849"/>
      </c:barChart>
      <c:catAx>
        <c:axId val="8891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849"/>
        <c:auto val="1"/>
        <c:lblAlgn val="ctr"/>
        <c:lblOffset val="100"/>
        <c:noMultiLvlLbl val="0"/>
      </c:catAx>
      <c:valAx>
        <c:axId val="1387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05924"/>
        <c:axId val="51269716"/>
      </c:barChart>
      <c:catAx>
        <c:axId val="8420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716"/>
        <c:auto val="1"/>
        <c:lblAlgn val="ctr"/>
        <c:lblOffset val="100"/>
        <c:noMultiLvlLbl val="0"/>
      </c:catAx>
      <c:valAx>
        <c:axId val="5126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16257"/>
        <c:axId val="56553897"/>
      </c:barChart>
      <c:catAx>
        <c:axId val="9741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897"/>
        <c:auto val="1"/>
        <c:lblAlgn val="ctr"/>
        <c:lblOffset val="100"/>
        <c:noMultiLvlLbl val="0"/>
      </c:catAx>
      <c:valAx>
        <c:axId val="5655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84291"/>
        <c:axId val="82885133"/>
      </c:barChart>
      <c:catAx>
        <c:axId val="9908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133"/>
        <c:auto val="1"/>
        <c:lblAlgn val="ctr"/>
        <c:lblOffset val="100"/>
        <c:noMultiLvlLbl val="0"/>
      </c:catAx>
      <c:valAx>
        <c:axId val="8288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83559"/>
        <c:axId val="48743133"/>
      </c:barChart>
      <c:catAx>
        <c:axId val="7688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133"/>
        <c:auto val="1"/>
        <c:lblAlgn val="ctr"/>
        <c:lblOffset val="100"/>
        <c:noMultiLvlLbl val="0"/>
      </c:catAx>
      <c:valAx>
        <c:axId val="4874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08477"/>
        <c:axId val="9595627"/>
      </c:barChart>
      <c:catAx>
        <c:axId val="9300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27"/>
        <c:auto val="1"/>
        <c:lblAlgn val="ctr"/>
        <c:lblOffset val="100"/>
        <c:noMultiLvlLbl val="0"/>
      </c:catAx>
      <c:valAx>
        <c:axId val="959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70174"/>
        <c:axId val="96089672"/>
      </c:barChart>
      <c:catAx>
        <c:axId val="3137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672"/>
        <c:auto val="1"/>
        <c:lblAlgn val="ctr"/>
        <c:lblOffset val="100"/>
        <c:noMultiLvlLbl val="0"/>
      </c:catAx>
      <c:valAx>
        <c:axId val="9608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44322"/>
        <c:axId val="58372583"/>
      </c:barChart>
      <c:catAx>
        <c:axId val="3114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583"/>
        <c:auto val="1"/>
        <c:lblAlgn val="ctr"/>
        <c:lblOffset val="100"/>
        <c:noMultiLvlLbl val="0"/>
      </c:catAx>
      <c:valAx>
        <c:axId val="5837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00661"/>
        <c:axId val="75814432"/>
      </c:barChart>
      <c:catAx>
        <c:axId val="3890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432"/>
        <c:auto val="1"/>
        <c:lblAlgn val="ctr"/>
        <c:lblOffset val="100"/>
        <c:noMultiLvlLbl val="0"/>
      </c:catAx>
      <c:valAx>
        <c:axId val="7581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05705"/>
        <c:axId val="86285736"/>
      </c:barChart>
      <c:catAx>
        <c:axId val="4740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736"/>
        <c:auto val="1"/>
        <c:lblAlgn val="ctr"/>
        <c:lblOffset val="100"/>
        <c:noMultiLvlLbl val="0"/>
      </c:catAx>
      <c:valAx>
        <c:axId val="8628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33170"/>
        <c:axId val="4415270"/>
      </c:barChart>
      <c:catAx>
        <c:axId val="2583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70"/>
        <c:auto val="1"/>
        <c:lblAlgn val="ctr"/>
        <c:lblOffset val="100"/>
        <c:noMultiLvlLbl val="0"/>
      </c:catAx>
      <c:valAx>
        <c:axId val="441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56008"/>
        <c:axId val="43305455"/>
      </c:barChart>
      <c:catAx>
        <c:axId val="6805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455"/>
        <c:auto val="1"/>
        <c:lblAlgn val="ctr"/>
        <c:lblOffset val="100"/>
        <c:noMultiLvlLbl val="0"/>
      </c:catAx>
      <c:valAx>
        <c:axId val="4330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