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7294"/>
        <c:axId val="65828245"/>
      </c:scatterChart>
      <c:valAx>
        <c:axId val="908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245"/>
        <c:crossesAt val="0"/>
        <c:crossBetween val="midCat"/>
      </c:valAx>
      <c:valAx>
        <c:axId val="6582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8845"/>
        <c:axId val="68243120"/>
      </c:scatterChart>
      <c:valAx>
        <c:axId val="2091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120"/>
        <c:crossesAt val="0"/>
        <c:crossBetween val="midCat"/>
      </c:valAx>
      <c:valAx>
        <c:axId val="6824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03905"/>
        <c:axId val="10653927"/>
      </c:scatterChart>
      <c:valAx>
        <c:axId val="354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927"/>
        <c:crossesAt val="0"/>
        <c:crossBetween val="midCat"/>
      </c:valAx>
      <c:valAx>
        <c:axId val="1065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7017"/>
        <c:axId val="67944569"/>
      </c:scatterChart>
      <c:valAx>
        <c:axId val="5675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569"/>
        <c:crossesAt val="0"/>
        <c:crossBetween val="midCat"/>
      </c:valAx>
      <c:valAx>
        <c:axId val="6794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