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34001"/>
        <c:axId val="45652502"/>
      </c:scatterChart>
      <c:valAx>
        <c:axId val="5423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502"/>
        <c:crossesAt val="0"/>
        <c:crossBetween val="midCat"/>
      </c:valAx>
      <c:valAx>
        <c:axId val="4565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32153"/>
        <c:axId val="46699218"/>
      </c:scatterChart>
      <c:valAx>
        <c:axId val="8733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218"/>
        <c:crossesAt val="0"/>
        <c:crossBetween val="midCat"/>
      </c:valAx>
      <c:valAx>
        <c:axId val="4669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29549"/>
        <c:axId val="25729999"/>
      </c:scatterChart>
      <c:valAx>
        <c:axId val="8922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999"/>
        <c:crossesAt val="0"/>
        <c:crossBetween val="midCat"/>
      </c:valAx>
      <c:valAx>
        <c:axId val="2572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86550"/>
        <c:axId val="11585655"/>
      </c:scatterChart>
      <c:valAx>
        <c:axId val="1768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655"/>
        <c:crossesAt val="0"/>
        <c:crossBetween val="midCat"/>
      </c:valAx>
      <c:valAx>
        <c:axId val="1158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