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51547"/>
        <c:axId val="4806954"/>
      </c:barChart>
      <c:catAx>
        <c:axId val="5295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54"/>
        <c:auto val="1"/>
        <c:lblAlgn val="ctr"/>
        <c:lblOffset val="100"/>
        <c:noMultiLvlLbl val="0"/>
      </c:catAx>
      <c:valAx>
        <c:axId val="480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32028"/>
        <c:axId val="66197648"/>
      </c:barChart>
      <c:catAx>
        <c:axId val="6763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648"/>
        <c:auto val="1"/>
        <c:lblAlgn val="ctr"/>
        <c:lblOffset val="100"/>
        <c:noMultiLvlLbl val="0"/>
      </c:catAx>
      <c:valAx>
        <c:axId val="6619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47485"/>
        <c:axId val="82246269"/>
      </c:barChart>
      <c:catAx>
        <c:axId val="1724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269"/>
        <c:auto val="1"/>
        <c:lblAlgn val="ctr"/>
        <c:lblOffset val="100"/>
        <c:noMultiLvlLbl val="0"/>
      </c:catAx>
      <c:valAx>
        <c:axId val="8224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94495"/>
        <c:axId val="74807546"/>
      </c:barChart>
      <c:catAx>
        <c:axId val="4409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546"/>
        <c:auto val="1"/>
        <c:lblAlgn val="ctr"/>
        <c:lblOffset val="100"/>
        <c:noMultiLvlLbl val="0"/>
      </c:catAx>
      <c:valAx>
        <c:axId val="7480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86108"/>
        <c:axId val="16620036"/>
      </c:barChart>
      <c:catAx>
        <c:axId val="4168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036"/>
        <c:auto val="1"/>
        <c:lblAlgn val="ctr"/>
        <c:lblOffset val="100"/>
        <c:noMultiLvlLbl val="0"/>
      </c:catAx>
      <c:valAx>
        <c:axId val="1662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84930"/>
        <c:axId val="69031522"/>
      </c:barChart>
      <c:catAx>
        <c:axId val="2708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522"/>
        <c:auto val="1"/>
        <c:lblAlgn val="ctr"/>
        <c:lblOffset val="100"/>
        <c:noMultiLvlLbl val="0"/>
      </c:catAx>
      <c:valAx>
        <c:axId val="6903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01797"/>
        <c:axId val="16778581"/>
      </c:barChart>
      <c:catAx>
        <c:axId val="9300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581"/>
        <c:auto val="1"/>
        <c:lblAlgn val="ctr"/>
        <c:lblOffset val="100"/>
        <c:noMultiLvlLbl val="0"/>
      </c:catAx>
      <c:valAx>
        <c:axId val="1677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23785"/>
        <c:axId val="90723865"/>
      </c:barChart>
      <c:catAx>
        <c:axId val="3112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865"/>
        <c:auto val="1"/>
        <c:lblAlgn val="ctr"/>
        <c:lblOffset val="100"/>
        <c:noMultiLvlLbl val="0"/>
      </c:catAx>
      <c:valAx>
        <c:axId val="9072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85690"/>
        <c:axId val="28123214"/>
      </c:barChart>
      <c:catAx>
        <c:axId val="5908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214"/>
        <c:auto val="1"/>
        <c:lblAlgn val="ctr"/>
        <c:lblOffset val="100"/>
        <c:noMultiLvlLbl val="0"/>
      </c:catAx>
      <c:valAx>
        <c:axId val="2812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08644"/>
        <c:axId val="29110967"/>
      </c:barChart>
      <c:catAx>
        <c:axId val="9590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967"/>
        <c:auto val="1"/>
        <c:lblAlgn val="ctr"/>
        <c:lblOffset val="100"/>
        <c:noMultiLvlLbl val="0"/>
      </c:catAx>
      <c:valAx>
        <c:axId val="2911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20310"/>
        <c:axId val="31210096"/>
      </c:barChart>
      <c:catAx>
        <c:axId val="3602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096"/>
        <c:auto val="1"/>
        <c:lblAlgn val="ctr"/>
        <c:lblOffset val="100"/>
        <c:noMultiLvlLbl val="0"/>
      </c:catAx>
      <c:valAx>
        <c:axId val="3121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1358"/>
        <c:axId val="52313151"/>
      </c:barChart>
      <c:catAx>
        <c:axId val="929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151"/>
        <c:auto val="1"/>
        <c:lblAlgn val="ctr"/>
        <c:lblOffset val="100"/>
        <c:noMultiLvlLbl val="0"/>
      </c:catAx>
      <c:valAx>
        <c:axId val="5231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15386"/>
        <c:axId val="51704083"/>
      </c:barChart>
      <c:catAx>
        <c:axId val="5641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083"/>
        <c:auto val="1"/>
        <c:lblAlgn val="ctr"/>
        <c:lblOffset val="100"/>
        <c:noMultiLvlLbl val="0"/>
      </c:catAx>
      <c:valAx>
        <c:axId val="5170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62594"/>
        <c:axId val="96952997"/>
      </c:barChart>
      <c:catAx>
        <c:axId val="1996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997"/>
        <c:auto val="1"/>
        <c:lblAlgn val="ctr"/>
        <c:lblOffset val="100"/>
        <c:noMultiLvlLbl val="0"/>
      </c:catAx>
      <c:valAx>
        <c:axId val="9695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5709"/>
        <c:axId val="50348931"/>
      </c:barChart>
      <c:catAx>
        <c:axId val="405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931"/>
        <c:auto val="1"/>
        <c:lblAlgn val="ctr"/>
        <c:lblOffset val="100"/>
        <c:noMultiLvlLbl val="0"/>
      </c:catAx>
      <c:valAx>
        <c:axId val="5034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56703"/>
        <c:axId val="14342432"/>
      </c:barChart>
      <c:catAx>
        <c:axId val="2335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432"/>
        <c:auto val="1"/>
        <c:lblAlgn val="ctr"/>
        <c:lblOffset val="100"/>
        <c:noMultiLvlLbl val="0"/>
      </c:catAx>
      <c:valAx>
        <c:axId val="1434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23142"/>
        <c:axId val="35690866"/>
      </c:barChart>
      <c:catAx>
        <c:axId val="7542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866"/>
        <c:auto val="1"/>
        <c:lblAlgn val="ctr"/>
        <c:lblOffset val="100"/>
        <c:noMultiLvlLbl val="0"/>
      </c:catAx>
      <c:valAx>
        <c:axId val="3569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19632"/>
        <c:axId val="69574195"/>
      </c:barChart>
      <c:catAx>
        <c:axId val="6171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195"/>
        <c:auto val="1"/>
        <c:lblAlgn val="ctr"/>
        <c:lblOffset val="100"/>
        <c:noMultiLvlLbl val="0"/>
      </c:catAx>
      <c:valAx>
        <c:axId val="6957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