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24101"/>
        <c:axId val="58730871"/>
      </c:scatterChart>
      <c:valAx>
        <c:axId val="5582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871"/>
        <c:crossesAt val="0"/>
        <c:crossBetween val="midCat"/>
      </c:valAx>
      <c:valAx>
        <c:axId val="5873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93718"/>
        <c:axId val="43353702"/>
      </c:scatterChart>
      <c:valAx>
        <c:axId val="7609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702"/>
        <c:crossesAt val="0"/>
        <c:crossBetween val="midCat"/>
      </c:valAx>
      <c:valAx>
        <c:axId val="4335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92586"/>
        <c:axId val="46007913"/>
      </c:scatterChart>
      <c:valAx>
        <c:axId val="6379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913"/>
        <c:crossesAt val="0"/>
        <c:crossBetween val="midCat"/>
      </c:valAx>
      <c:valAx>
        <c:axId val="4600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33463"/>
        <c:axId val="7069733"/>
      </c:scatterChart>
      <c:valAx>
        <c:axId val="7333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33"/>
        <c:crossesAt val="0"/>
        <c:crossBetween val="midCat"/>
      </c:valAx>
      <c:valAx>
        <c:axId val="706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