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7217"/>
        <c:axId val="41617503"/>
      </c:barChart>
      <c:catAx>
        <c:axId val="121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503"/>
        <c:auto val="1"/>
        <c:lblAlgn val="ctr"/>
        <c:lblOffset val="100"/>
        <c:noMultiLvlLbl val="0"/>
      </c:catAx>
      <c:valAx>
        <c:axId val="416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60376"/>
        <c:axId val="43951746"/>
      </c:barChart>
      <c:catAx>
        <c:axId val="6806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746"/>
        <c:auto val="1"/>
        <c:lblAlgn val="ctr"/>
        <c:lblOffset val="100"/>
        <c:noMultiLvlLbl val="0"/>
      </c:catAx>
      <c:valAx>
        <c:axId val="4395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97078"/>
        <c:axId val="67339832"/>
      </c:barChart>
      <c:catAx>
        <c:axId val="7249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32"/>
        <c:auto val="1"/>
        <c:lblAlgn val="ctr"/>
        <c:lblOffset val="100"/>
        <c:noMultiLvlLbl val="0"/>
      </c:catAx>
      <c:valAx>
        <c:axId val="673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36149"/>
        <c:axId val="86095872"/>
      </c:barChart>
      <c:catAx>
        <c:axId val="109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872"/>
        <c:auto val="1"/>
        <c:lblAlgn val="ctr"/>
        <c:lblOffset val="100"/>
        <c:noMultiLvlLbl val="0"/>
      </c:catAx>
      <c:valAx>
        <c:axId val="860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13163"/>
        <c:axId val="58979092"/>
      </c:barChart>
      <c:catAx>
        <c:axId val="308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092"/>
        <c:auto val="1"/>
        <c:lblAlgn val="ctr"/>
        <c:lblOffset val="100"/>
        <c:noMultiLvlLbl val="0"/>
      </c:catAx>
      <c:valAx>
        <c:axId val="589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22708"/>
        <c:axId val="60076897"/>
      </c:barChart>
      <c:catAx>
        <c:axId val="772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897"/>
        <c:auto val="1"/>
        <c:lblAlgn val="ctr"/>
        <c:lblOffset val="100"/>
        <c:noMultiLvlLbl val="0"/>
      </c:catAx>
      <c:valAx>
        <c:axId val="600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3484"/>
        <c:axId val="55391317"/>
      </c:barChart>
      <c:catAx>
        <c:axId val="156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317"/>
        <c:auto val="1"/>
        <c:lblAlgn val="ctr"/>
        <c:lblOffset val="100"/>
        <c:noMultiLvlLbl val="0"/>
      </c:catAx>
      <c:valAx>
        <c:axId val="553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30783"/>
        <c:axId val="38991642"/>
      </c:barChart>
      <c:catAx>
        <c:axId val="7613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642"/>
        <c:auto val="1"/>
        <c:lblAlgn val="ctr"/>
        <c:lblOffset val="100"/>
        <c:noMultiLvlLbl val="0"/>
      </c:catAx>
      <c:valAx>
        <c:axId val="3899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60727"/>
        <c:axId val="48028036"/>
      </c:barChart>
      <c:catAx>
        <c:axId val="5366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036"/>
        <c:auto val="1"/>
        <c:lblAlgn val="ctr"/>
        <c:lblOffset val="100"/>
        <c:noMultiLvlLbl val="0"/>
      </c:catAx>
      <c:valAx>
        <c:axId val="480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10500"/>
        <c:axId val="49331305"/>
      </c:barChart>
      <c:catAx>
        <c:axId val="863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305"/>
        <c:auto val="1"/>
        <c:lblAlgn val="ctr"/>
        <c:lblOffset val="100"/>
        <c:noMultiLvlLbl val="0"/>
      </c:catAx>
      <c:valAx>
        <c:axId val="493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33264"/>
        <c:axId val="90650192"/>
      </c:barChart>
      <c:catAx>
        <c:axId val="389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192"/>
        <c:auto val="1"/>
        <c:lblAlgn val="ctr"/>
        <c:lblOffset val="100"/>
        <c:noMultiLvlLbl val="0"/>
      </c:catAx>
      <c:valAx>
        <c:axId val="9065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4154"/>
        <c:axId val="34553858"/>
      </c:barChart>
      <c:catAx>
        <c:axId val="438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858"/>
        <c:auto val="1"/>
        <c:lblAlgn val="ctr"/>
        <c:lblOffset val="100"/>
        <c:noMultiLvlLbl val="0"/>
      </c:catAx>
      <c:valAx>
        <c:axId val="345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60185"/>
        <c:axId val="76543361"/>
      </c:barChart>
      <c:catAx>
        <c:axId val="2816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361"/>
        <c:auto val="1"/>
        <c:lblAlgn val="ctr"/>
        <c:lblOffset val="100"/>
        <c:noMultiLvlLbl val="0"/>
      </c:catAx>
      <c:valAx>
        <c:axId val="765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07010"/>
        <c:axId val="47909187"/>
      </c:barChart>
      <c:catAx>
        <c:axId val="329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187"/>
        <c:auto val="1"/>
        <c:lblAlgn val="ctr"/>
        <c:lblOffset val="100"/>
        <c:noMultiLvlLbl val="0"/>
      </c:catAx>
      <c:valAx>
        <c:axId val="479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22651"/>
        <c:axId val="64999388"/>
      </c:barChart>
      <c:catAx>
        <c:axId val="3822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388"/>
        <c:auto val="1"/>
        <c:lblAlgn val="ctr"/>
        <c:lblOffset val="100"/>
        <c:noMultiLvlLbl val="0"/>
      </c:catAx>
      <c:valAx>
        <c:axId val="6499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55354"/>
        <c:axId val="6749661"/>
      </c:barChart>
      <c:catAx>
        <c:axId val="8395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61"/>
        <c:auto val="1"/>
        <c:lblAlgn val="ctr"/>
        <c:lblOffset val="100"/>
        <c:noMultiLvlLbl val="0"/>
      </c:catAx>
      <c:valAx>
        <c:axId val="67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92782"/>
        <c:axId val="64862634"/>
      </c:barChart>
      <c:catAx>
        <c:axId val="7569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634"/>
        <c:auto val="1"/>
        <c:lblAlgn val="ctr"/>
        <c:lblOffset val="100"/>
        <c:noMultiLvlLbl val="0"/>
      </c:catAx>
      <c:valAx>
        <c:axId val="648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96823"/>
        <c:axId val="3698499"/>
      </c:barChart>
      <c:catAx>
        <c:axId val="648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99"/>
        <c:auto val="1"/>
        <c:lblAlgn val="ctr"/>
        <c:lblOffset val="100"/>
        <c:noMultiLvlLbl val="0"/>
      </c:catAx>
      <c:valAx>
        <c:axId val="36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